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937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JM1 100161..JM1 100230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685438"</t>
  </si>
  <si>
    <t xml:space="preserve">1001570</t>
  </si>
  <si>
    <t xml:space="preserve">OOD103</t>
  </si>
  <si>
    <t xml:space="preserve">JM1 100161</t>
  </si>
  <si>
    <t xml:space="preserve">11.53E+0</t>
  </si>
  <si>
    <t xml:space="preserve">76.05E-3</t>
  </si>
  <si>
    <t xml:space="preserve">+</t>
  </si>
  <si>
    <t xml:space="preserve">Auto</t>
  </si>
  <si>
    <t xml:space="preserve">JM1 100162</t>
  </si>
  <si>
    <t xml:space="preserve">11.55E+0</t>
  </si>
  <si>
    <t xml:space="preserve">64.24E-3</t>
  </si>
  <si>
    <t xml:space="preserve">JM1 100163</t>
  </si>
  <si>
    <t xml:space="preserve">11.60E+0</t>
  </si>
  <si>
    <t xml:space="preserve">71.33E-3</t>
  </si>
  <si>
    <t xml:space="preserve">JM1 100164</t>
  </si>
  <si>
    <t xml:space="preserve">10.82E+0</t>
  </si>
  <si>
    <t xml:space="preserve">83.82E-3</t>
  </si>
  <si>
    <t xml:space="preserve">JM1 100165</t>
  </si>
  <si>
    <t xml:space="preserve">11.70E+0</t>
  </si>
  <si>
    <t xml:space="preserve">63.33E-3</t>
  </si>
  <si>
    <t xml:space="preserve">JM1 100166</t>
  </si>
  <si>
    <t xml:space="preserve">67.29E-3</t>
  </si>
  <si>
    <t xml:space="preserve">JM1 100167</t>
  </si>
  <si>
    <t xml:space="preserve">11.50E+0</t>
  </si>
  <si>
    <t xml:space="preserve">76.54E-3</t>
  </si>
  <si>
    <t xml:space="preserve">JM1 100168</t>
  </si>
  <si>
    <t xml:space="preserve">11.59E+0</t>
  </si>
  <si>
    <t xml:space="preserve">65.19E-3</t>
  </si>
  <si>
    <t xml:space="preserve">JM1 100169</t>
  </si>
  <si>
    <t xml:space="preserve">77.01E-3</t>
  </si>
  <si>
    <t xml:space="preserve">JM1 100170</t>
  </si>
  <si>
    <t xml:space="preserve">11.45E+0</t>
  </si>
  <si>
    <t xml:space="preserve">59.12E-3</t>
  </si>
  <si>
    <t xml:space="preserve">JM1 100171</t>
  </si>
  <si>
    <t xml:space="preserve">11.66E+0</t>
  </si>
  <si>
    <t xml:space="preserve">82.55E-3</t>
  </si>
  <si>
    <t xml:space="preserve">JM1 100172</t>
  </si>
  <si>
    <t xml:space="preserve">11.65E+0</t>
  </si>
  <si>
    <t xml:space="preserve">72.97E-3</t>
  </si>
  <si>
    <t xml:space="preserve">JM1 100173</t>
  </si>
  <si>
    <t xml:space="preserve">11.58E+0</t>
  </si>
  <si>
    <t xml:space="preserve">69.55E-3</t>
  </si>
  <si>
    <t xml:space="preserve">JM1 100174</t>
  </si>
  <si>
    <t xml:space="preserve">11.51E+0</t>
  </si>
  <si>
    <t xml:space="preserve">74.93E-3</t>
  </si>
  <si>
    <t xml:space="preserve">JM1 100175</t>
  </si>
  <si>
    <t xml:space="preserve">11.69E+0</t>
  </si>
  <si>
    <t xml:space="preserve">69.41E-3</t>
  </si>
  <si>
    <t xml:space="preserve">JM1 100176</t>
  </si>
  <si>
    <t xml:space="preserve">11.42E+0</t>
  </si>
  <si>
    <t xml:space="preserve">63.15E-3</t>
  </si>
  <si>
    <t xml:space="preserve">JM1 100177</t>
  </si>
  <si>
    <t xml:space="preserve">10.41E+0</t>
  </si>
  <si>
    <t xml:space="preserve">79.11E-3</t>
  </si>
  <si>
    <t xml:space="preserve">JM1 100178</t>
  </si>
  <si>
    <t xml:space="preserve">11.47E+0</t>
  </si>
  <si>
    <t xml:space="preserve">69.09E-3</t>
  </si>
  <si>
    <t xml:space="preserve">JM1 100179</t>
  </si>
  <si>
    <t xml:space="preserve">10.11E+0</t>
  </si>
  <si>
    <t xml:space="preserve">62.58E-3</t>
  </si>
  <si>
    <t xml:space="preserve">JM1 100180</t>
  </si>
  <si>
    <t xml:space="preserve">72.14E-3</t>
  </si>
  <si>
    <t xml:space="preserve">JM1 100181</t>
  </si>
  <si>
    <t xml:space="preserve">82.12E-3</t>
  </si>
  <si>
    <t xml:space="preserve">JM1 100182</t>
  </si>
  <si>
    <t xml:space="preserve">11.44E+0</t>
  </si>
  <si>
    <t xml:space="preserve">89.93E-3</t>
  </si>
  <si>
    <t xml:space="preserve">JM1 100183</t>
  </si>
  <si>
    <t xml:space="preserve">74.78E-3</t>
  </si>
  <si>
    <t xml:space="preserve">JM1 100184</t>
  </si>
  <si>
    <t xml:space="preserve">73.08E-3</t>
  </si>
  <si>
    <t xml:space="preserve">JM1 100185</t>
  </si>
  <si>
    <t xml:space="preserve">63.60E-3</t>
  </si>
  <si>
    <t xml:space="preserve">JM1 100186</t>
  </si>
  <si>
    <t xml:space="preserve">73.38E-3</t>
  </si>
  <si>
    <t xml:space="preserve">JM1 100187</t>
  </si>
  <si>
    <t xml:space="preserve">11.48E+0</t>
  </si>
  <si>
    <t xml:space="preserve">72.83E-3</t>
  </si>
  <si>
    <t xml:space="preserve">JM1 100188</t>
  </si>
  <si>
    <t xml:space="preserve">11.57E+0</t>
  </si>
  <si>
    <t xml:space="preserve">88.39E-3</t>
  </si>
  <si>
    <t xml:space="preserve">JM1 100189</t>
  </si>
  <si>
    <t xml:space="preserve">11.68E+0</t>
  </si>
  <si>
    <t xml:space="preserve">90.64E-3</t>
  </si>
  <si>
    <t xml:space="preserve">JM1 100190</t>
  </si>
  <si>
    <t xml:space="preserve">11.49E+0</t>
  </si>
  <si>
    <t xml:space="preserve">76.79E-3</t>
  </si>
  <si>
    <t xml:space="preserve">JM1 100191</t>
  </si>
  <si>
    <t xml:space="preserve">79.76E-3</t>
  </si>
  <si>
    <t xml:space="preserve">JM1 100192</t>
  </si>
  <si>
    <t xml:space="preserve">11.56E+0</t>
  </si>
  <si>
    <t xml:space="preserve">83.80E-3</t>
  </si>
  <si>
    <t xml:space="preserve">JM1 100193</t>
  </si>
  <si>
    <t xml:space="preserve">64.32E-3</t>
  </si>
  <si>
    <t xml:space="preserve">JM1 100194</t>
  </si>
  <si>
    <t xml:space="preserve">75.35E-3</t>
  </si>
  <si>
    <t xml:space="preserve">JM1 100195</t>
  </si>
  <si>
    <t xml:space="preserve">96.22E-3</t>
  </si>
  <si>
    <t xml:space="preserve">JM1 100196</t>
  </si>
  <si>
    <t xml:space="preserve">11.41E+0</t>
  </si>
  <si>
    <t xml:space="preserve">91.43E-3</t>
  </si>
  <si>
    <t xml:space="preserve">JM1 100197</t>
  </si>
  <si>
    <t xml:space="preserve">11.46E+0</t>
  </si>
  <si>
    <t xml:space="preserve">82.29E-3</t>
  </si>
  <si>
    <t xml:space="preserve">JM1 100198</t>
  </si>
  <si>
    <t xml:space="preserve">84.43E-3</t>
  </si>
  <si>
    <t xml:space="preserve">JM1 100199</t>
  </si>
  <si>
    <t xml:space="preserve">11.77E+0</t>
  </si>
  <si>
    <t xml:space="preserve">89.03E-3</t>
  </si>
  <si>
    <t xml:space="preserve">JM1 100200</t>
  </si>
  <si>
    <t xml:space="preserve">10.48E+0</t>
  </si>
  <si>
    <t xml:space="preserve">105.53E-3</t>
  </si>
  <si>
    <t xml:space="preserve">JM1 100201</t>
  </si>
  <si>
    <t xml:space="preserve">11.61E+0</t>
  </si>
  <si>
    <t xml:space="preserve">78.76E-3</t>
  </si>
  <si>
    <t xml:space="preserve">JM1 100202</t>
  </si>
  <si>
    <t xml:space="preserve">82.87E-3</t>
  </si>
  <si>
    <t xml:space="preserve">JM1 100203</t>
  </si>
  <si>
    <t xml:space="preserve">73.32E-3</t>
  </si>
  <si>
    <t xml:space="preserve">JM1 100204</t>
  </si>
  <si>
    <t xml:space="preserve">81.27E-3</t>
  </si>
  <si>
    <t xml:space="preserve">JM1 100205</t>
  </si>
  <si>
    <t xml:space="preserve">71.61E-3</t>
  </si>
  <si>
    <t xml:space="preserve">JM1 100206</t>
  </si>
  <si>
    <t xml:space="preserve">11.62E+0</t>
  </si>
  <si>
    <t xml:space="preserve">72.57E-3</t>
  </si>
  <si>
    <t xml:space="preserve">JM1 100207</t>
  </si>
  <si>
    <t xml:space="preserve">11.30E+0</t>
  </si>
  <si>
    <t xml:space="preserve">93.41E-3</t>
  </si>
  <si>
    <t xml:space="preserve">JM1 100208</t>
  </si>
  <si>
    <t xml:space="preserve">95.75E-3</t>
  </si>
  <si>
    <t xml:space="preserve">JM1 100209</t>
  </si>
  <si>
    <t xml:space="preserve">11.31E+0</t>
  </si>
  <si>
    <t xml:space="preserve">88.04E-3</t>
  </si>
  <si>
    <t xml:space="preserve">JM1 100210</t>
  </si>
  <si>
    <t xml:space="preserve">11.35E+0</t>
  </si>
  <si>
    <t xml:space="preserve">63.62E-3</t>
  </si>
  <si>
    <t xml:space="preserve">JM1 100211</t>
  </si>
  <si>
    <t xml:space="preserve">11.52E+0</t>
  </si>
  <si>
    <t xml:space="preserve">80.19E-3</t>
  </si>
  <si>
    <t xml:space="preserve">JM1 100212</t>
  </si>
  <si>
    <t xml:space="preserve">94.80E-3</t>
  </si>
  <si>
    <t xml:space="preserve">JM1 100213</t>
  </si>
  <si>
    <t xml:space="preserve">11.33E+0</t>
  </si>
  <si>
    <t xml:space="preserve">80.42E-3</t>
  </si>
  <si>
    <t xml:space="preserve">JM1 100214</t>
  </si>
  <si>
    <t xml:space="preserve">11.54E+0</t>
  </si>
  <si>
    <t xml:space="preserve">74.18E-3</t>
  </si>
  <si>
    <t xml:space="preserve">JM1 100215</t>
  </si>
  <si>
    <t xml:space="preserve">11.32E+0</t>
  </si>
  <si>
    <t xml:space="preserve">78.06E-3</t>
  </si>
  <si>
    <t xml:space="preserve">JM1 100216</t>
  </si>
  <si>
    <t xml:space="preserve">72.40E-3</t>
  </si>
  <si>
    <t xml:space="preserve">JM1 100217</t>
  </si>
  <si>
    <t xml:space="preserve">11.40E+0</t>
  </si>
  <si>
    <t xml:space="preserve">70.41E-3</t>
  </si>
  <si>
    <t xml:space="preserve">JM1 100218</t>
  </si>
  <si>
    <t xml:space="preserve">11.38E+0</t>
  </si>
  <si>
    <t xml:space="preserve">79.20E-3</t>
  </si>
  <si>
    <t xml:space="preserve">JM1 100219</t>
  </si>
  <si>
    <t xml:space="preserve">80.70E-3</t>
  </si>
  <si>
    <t xml:space="preserve">JM1 100220</t>
  </si>
  <si>
    <t xml:space="preserve">80.16E-3</t>
  </si>
  <si>
    <t xml:space="preserve">JM1 100221</t>
  </si>
  <si>
    <t xml:space="preserve">73.69E-3</t>
  </si>
  <si>
    <t xml:space="preserve">JM1 100222</t>
  </si>
  <si>
    <t xml:space="preserve">93.30E-3</t>
  </si>
  <si>
    <t xml:space="preserve">JM1 100223</t>
  </si>
  <si>
    <t xml:space="preserve">10.99E+0</t>
  </si>
  <si>
    <t xml:space="preserve">85.63E-3</t>
  </si>
  <si>
    <t xml:space="preserve">JM1 100224</t>
  </si>
  <si>
    <t xml:space="preserve">11.29E+0</t>
  </si>
  <si>
    <t xml:space="preserve">76.83E-3</t>
  </si>
  <si>
    <t xml:space="preserve">JM1 100225</t>
  </si>
  <si>
    <t xml:space="preserve">69.37E-3</t>
  </si>
  <si>
    <t xml:space="preserve">JM1 100226</t>
  </si>
  <si>
    <t xml:space="preserve">57.67E-3</t>
  </si>
  <si>
    <t xml:space="preserve">JM1 100227</t>
  </si>
  <si>
    <t xml:space="preserve">11.19E+0</t>
  </si>
  <si>
    <t xml:space="preserve">67.59E-3</t>
  </si>
  <si>
    <t xml:space="preserve">JM1 100228</t>
  </si>
  <si>
    <t xml:space="preserve">73.40E-3</t>
  </si>
  <si>
    <t xml:space="preserve">JM1 100229</t>
  </si>
  <si>
    <t xml:space="preserve">11.67E+0</t>
  </si>
  <si>
    <t xml:space="preserve">94.36E-3</t>
  </si>
  <si>
    <t xml:space="preserve">JM1 100230</t>
  </si>
  <si>
    <t xml:space="preserve">96.43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68543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68544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68544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68544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68544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68544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68544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68544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68544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68544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68545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68545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68545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68545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68545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68545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68545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68545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68545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68546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68546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68546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68546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68546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68546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68546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68546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68546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68546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68547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68547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68547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68547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68547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68547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68547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68547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68547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68548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68548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68548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68548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68548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68548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68548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68548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68548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68548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68549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168549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168549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168549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168549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168549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168549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168549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168549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168549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168550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168550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168550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168550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168550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168550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168550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168550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168550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168550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168551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88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203200" y="628920"/>
          <a:ext cx="1616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07808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685438</v>
      </c>
      <c r="D6" s="3" t="s">
        <v>33</v>
      </c>
      <c r="E6" s="14" t="str">
        <f aca="false">SUBSTITUTE(D6," ","-")</f>
        <v>1001570</v>
      </c>
      <c r="F6" s="15" t="n">
        <v>41443.5611226852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685439"""</f>
        <v>"retrace Produktion","","product","1685439"</v>
      </c>
      <c r="C7" s="3" t="n">
        <v>1685439</v>
      </c>
      <c r="D7" s="3" t="s">
        <v>33</v>
      </c>
      <c r="E7" s="14" t="str">
        <f aca="false">SUBSTITUTE(D7," ","-")</f>
        <v>1001570</v>
      </c>
      <c r="F7" s="15" t="n">
        <v>41443.5611226852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685441"""</f>
        <v>"retrace Produktion","","product","1685441"</v>
      </c>
      <c r="C8" s="3" t="n">
        <v>1685441</v>
      </c>
      <c r="D8" s="3" t="s">
        <v>33</v>
      </c>
      <c r="E8" s="14" t="str">
        <f aca="false">SUBSTITUTE(D8," ","-")</f>
        <v>1001570</v>
      </c>
      <c r="F8" s="15" t="n">
        <v>41443.5611226852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685442"""</f>
        <v>"retrace Produktion","","product","1685442"</v>
      </c>
      <c r="C9" s="3" t="n">
        <v>1685442</v>
      </c>
      <c r="D9" s="3" t="s">
        <v>33</v>
      </c>
      <c r="E9" s="14" t="str">
        <f aca="false">SUBSTITUTE(D9," ","-")</f>
        <v>1001570</v>
      </c>
      <c r="F9" s="15" t="n">
        <v>41443.5611226852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685443"""</f>
        <v>"retrace Produktion","","product","1685443"</v>
      </c>
      <c r="C10" s="3" t="n">
        <v>1685443</v>
      </c>
      <c r="D10" s="3" t="s">
        <v>33</v>
      </c>
      <c r="E10" s="14" t="str">
        <f aca="false">SUBSTITUTE(D10," ","-")</f>
        <v>1001570</v>
      </c>
      <c r="F10" s="15" t="n">
        <v>41443.5611226852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685444"""</f>
        <v>"retrace Produktion","","product","1685444"</v>
      </c>
      <c r="C11" s="3" t="n">
        <v>1685444</v>
      </c>
      <c r="D11" s="3" t="s">
        <v>33</v>
      </c>
      <c r="E11" s="14" t="str">
        <f aca="false">SUBSTITUTE(D11," ","-")</f>
        <v>1001570</v>
      </c>
      <c r="F11" s="15" t="n">
        <v>41443.5611226852</v>
      </c>
      <c r="G11" s="16" t="s">
        <v>34</v>
      </c>
      <c r="H11" s="10" t="s">
        <v>52</v>
      </c>
      <c r="I11" s="17" t="s">
        <v>44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685445"""</f>
        <v>"retrace Produktion","","product","1685445"</v>
      </c>
      <c r="C12" s="3" t="n">
        <v>1685445</v>
      </c>
      <c r="D12" s="3" t="s">
        <v>33</v>
      </c>
      <c r="E12" s="14" t="str">
        <f aca="false">SUBSTITUTE(D12," ","-")</f>
        <v>1001570</v>
      </c>
      <c r="F12" s="15" t="n">
        <v>41443.5611226852</v>
      </c>
      <c r="G12" s="16" t="s">
        <v>34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685446"""</f>
        <v>"retrace Produktion","","product","1685446"</v>
      </c>
      <c r="C13" s="3" t="n">
        <v>1685446</v>
      </c>
      <c r="D13" s="3" t="s">
        <v>33</v>
      </c>
      <c r="E13" s="14" t="str">
        <f aca="false">SUBSTITUTE(D13," ","-")</f>
        <v>1001570</v>
      </c>
      <c r="F13" s="15" t="n">
        <v>41443.5611226852</v>
      </c>
      <c r="G13" s="16" t="s">
        <v>34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685447"""</f>
        <v>"retrace Produktion","","product","1685447"</v>
      </c>
      <c r="C14" s="3" t="n">
        <v>1685447</v>
      </c>
      <c r="D14" s="3" t="s">
        <v>33</v>
      </c>
      <c r="E14" s="14" t="str">
        <f aca="false">SUBSTITUTE(D14," ","-")</f>
        <v>1001570</v>
      </c>
      <c r="F14" s="15" t="n">
        <v>41443.5611226852</v>
      </c>
      <c r="G14" s="16" t="s">
        <v>34</v>
      </c>
      <c r="H14" s="10" t="s">
        <v>60</v>
      </c>
      <c r="I14" s="17" t="s">
        <v>44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685448"""</f>
        <v>"retrace Produktion","","product","1685448"</v>
      </c>
      <c r="C15" s="3" t="n">
        <v>1685448</v>
      </c>
      <c r="D15" s="3" t="s">
        <v>33</v>
      </c>
      <c r="E15" s="14" t="str">
        <f aca="false">SUBSTITUTE(D15," ","-")</f>
        <v>1001570</v>
      </c>
      <c r="F15" s="15" t="n">
        <v>41443.5611226852</v>
      </c>
      <c r="G15" s="16" t="s">
        <v>34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685449"""</f>
        <v>"retrace Produktion","","product","1685449"</v>
      </c>
      <c r="C16" s="3" t="n">
        <v>1685449</v>
      </c>
      <c r="D16" s="3" t="s">
        <v>33</v>
      </c>
      <c r="E16" s="14" t="str">
        <f aca="false">SUBSTITUTE(D16," ","-")</f>
        <v>1001570</v>
      </c>
      <c r="F16" s="15" t="n">
        <v>41443.5611226852</v>
      </c>
      <c r="G16" s="16" t="s">
        <v>34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685450"""</f>
        <v>"retrace Produktion","","product","1685450"</v>
      </c>
      <c r="C17" s="3" t="n">
        <v>1685450</v>
      </c>
      <c r="D17" s="3" t="s">
        <v>33</v>
      </c>
      <c r="E17" s="14" t="str">
        <f aca="false">SUBSTITUTE(D17," ","-")</f>
        <v>1001570</v>
      </c>
      <c r="F17" s="15" t="n">
        <v>41443.5611226852</v>
      </c>
      <c r="G17" s="16" t="s">
        <v>34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685451"""</f>
        <v>"retrace Produktion","","product","1685451"</v>
      </c>
      <c r="C18" s="3" t="n">
        <v>1685451</v>
      </c>
      <c r="D18" s="3" t="s">
        <v>33</v>
      </c>
      <c r="E18" s="14" t="str">
        <f aca="false">SUBSTITUTE(D18," ","-")</f>
        <v>1001570</v>
      </c>
      <c r="F18" s="15" t="n">
        <v>41443.5611226852</v>
      </c>
      <c r="G18" s="16" t="s">
        <v>34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685453"""</f>
        <v>"retrace Produktion","","product","1685453"</v>
      </c>
      <c r="C19" s="3" t="n">
        <v>1685453</v>
      </c>
      <c r="D19" s="3" t="s">
        <v>33</v>
      </c>
      <c r="E19" s="14" t="str">
        <f aca="false">SUBSTITUTE(D19," ","-")</f>
        <v>1001570</v>
      </c>
      <c r="F19" s="15" t="n">
        <v>41443.5611226852</v>
      </c>
      <c r="G19" s="16" t="s">
        <v>34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685454"""</f>
        <v>"retrace Produktion","","product","1685454"</v>
      </c>
      <c r="C20" s="3" t="n">
        <v>1685454</v>
      </c>
      <c r="D20" s="3" t="s">
        <v>33</v>
      </c>
      <c r="E20" s="14" t="str">
        <f aca="false">SUBSTITUTE(D20," ","-")</f>
        <v>1001570</v>
      </c>
      <c r="F20" s="15" t="n">
        <v>41443.5634027778</v>
      </c>
      <c r="G20" s="16" t="s">
        <v>34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685455"""</f>
        <v>"retrace Produktion","","product","1685455"</v>
      </c>
      <c r="C21" s="3" t="n">
        <v>1685455</v>
      </c>
      <c r="D21" s="3" t="s">
        <v>33</v>
      </c>
      <c r="E21" s="14" t="str">
        <f aca="false">SUBSTITUTE(D21," ","-")</f>
        <v>1001570</v>
      </c>
      <c r="F21" s="15" t="n">
        <v>41443.5634027778</v>
      </c>
      <c r="G21" s="16" t="s">
        <v>34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685456"""</f>
        <v>"retrace Produktion","","product","1685456"</v>
      </c>
      <c r="C22" s="3" t="n">
        <v>1685456</v>
      </c>
      <c r="D22" s="3" t="s">
        <v>33</v>
      </c>
      <c r="E22" s="14" t="str">
        <f aca="false">SUBSTITUTE(D22," ","-")</f>
        <v>1001570</v>
      </c>
      <c r="F22" s="15" t="n">
        <v>41443.5634027778</v>
      </c>
      <c r="G22" s="16" t="s">
        <v>34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685457"""</f>
        <v>"retrace Produktion","","product","1685457"</v>
      </c>
      <c r="C23" s="3" t="n">
        <v>1685457</v>
      </c>
      <c r="D23" s="3" t="s">
        <v>33</v>
      </c>
      <c r="E23" s="14" t="str">
        <f aca="false">SUBSTITUTE(D23," ","-")</f>
        <v>1001570</v>
      </c>
      <c r="F23" s="15" t="n">
        <v>41443.5634027778</v>
      </c>
      <c r="G23" s="16" t="s">
        <v>34</v>
      </c>
      <c r="H23" s="10" t="s">
        <v>86</v>
      </c>
      <c r="I23" s="17" t="s">
        <v>87</v>
      </c>
      <c r="J23" s="18" t="e">
        <f aca="false">VALUE(SUBSTITUTE(I23,".",","))*1000</f>
        <v>#VALUE!</v>
      </c>
      <c r="K23" s="17" t="s">
        <v>88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685458"""</f>
        <v>"retrace Produktion","","product","1685458"</v>
      </c>
      <c r="C24" s="3" t="n">
        <v>1685458</v>
      </c>
      <c r="D24" s="3" t="s">
        <v>33</v>
      </c>
      <c r="E24" s="14" t="str">
        <f aca="false">SUBSTITUTE(D24," ","-")</f>
        <v>1001570</v>
      </c>
      <c r="F24" s="15" t="n">
        <v>41443.5634027778</v>
      </c>
      <c r="G24" s="16" t="s">
        <v>34</v>
      </c>
      <c r="H24" s="10" t="s">
        <v>89</v>
      </c>
      <c r="I24" s="17" t="s">
        <v>90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685459"""</f>
        <v>"retrace Produktion","","product","1685459"</v>
      </c>
      <c r="C25" s="3" t="n">
        <v>1685459</v>
      </c>
      <c r="D25" s="3" t="s">
        <v>33</v>
      </c>
      <c r="E25" s="14" t="str">
        <f aca="false">SUBSTITUTE(D25," ","-")</f>
        <v>1001570</v>
      </c>
      <c r="F25" s="15" t="n">
        <v>41443.5634027778</v>
      </c>
      <c r="G25" s="16" t="s">
        <v>34</v>
      </c>
      <c r="H25" s="10" t="s">
        <v>92</v>
      </c>
      <c r="I25" s="17" t="s">
        <v>66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685460"""</f>
        <v>"retrace Produktion","","product","1685460"</v>
      </c>
      <c r="C26" s="3" t="n">
        <v>1685460</v>
      </c>
      <c r="D26" s="3" t="s">
        <v>33</v>
      </c>
      <c r="E26" s="14" t="str">
        <f aca="false">SUBSTITUTE(D26," ","-")</f>
        <v>1001570</v>
      </c>
      <c r="F26" s="15" t="n">
        <v>41443.5634027778</v>
      </c>
      <c r="G26" s="16" t="s">
        <v>34</v>
      </c>
      <c r="H26" s="10" t="s">
        <v>94</v>
      </c>
      <c r="I26" s="17" t="s">
        <v>41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685461"""</f>
        <v>"retrace Produktion","","product","1685461"</v>
      </c>
      <c r="C27" s="3" t="n">
        <v>1685461</v>
      </c>
      <c r="D27" s="3" t="s">
        <v>33</v>
      </c>
      <c r="E27" s="14" t="str">
        <f aca="false">SUBSTITUTE(D27," ","-")</f>
        <v>1001570</v>
      </c>
      <c r="F27" s="15" t="n">
        <v>41443.5634027778</v>
      </c>
      <c r="G27" s="16" t="s">
        <v>34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685462"""</f>
        <v>"retrace Produktion","","product","1685462"</v>
      </c>
      <c r="C28" s="3" t="n">
        <v>1685462</v>
      </c>
      <c r="D28" s="3" t="s">
        <v>33</v>
      </c>
      <c r="E28" s="14" t="str">
        <f aca="false">SUBSTITUTE(D28," ","-")</f>
        <v>1001570</v>
      </c>
      <c r="F28" s="15" t="n">
        <v>41443.5634027778</v>
      </c>
      <c r="G28" s="16" t="s">
        <v>34</v>
      </c>
      <c r="H28" s="10" t="s">
        <v>99</v>
      </c>
      <c r="I28" s="17" t="s">
        <v>36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685463"""</f>
        <v>"retrace Produktion","","product","1685463"</v>
      </c>
      <c r="C29" s="3" t="n">
        <v>1685463</v>
      </c>
      <c r="D29" s="3" t="s">
        <v>33</v>
      </c>
      <c r="E29" s="14" t="str">
        <f aca="false">SUBSTITUTE(D29," ","-")</f>
        <v>1001570</v>
      </c>
      <c r="F29" s="15" t="n">
        <v>41443.5634027778</v>
      </c>
      <c r="G29" s="16" t="s">
        <v>34</v>
      </c>
      <c r="H29" s="10" t="s">
        <v>101</v>
      </c>
      <c r="I29" s="17" t="s">
        <v>72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685464"""</f>
        <v>"retrace Produktion","","product","1685464"</v>
      </c>
      <c r="C30" s="3" t="n">
        <v>1685464</v>
      </c>
      <c r="D30" s="3" t="s">
        <v>33</v>
      </c>
      <c r="E30" s="14" t="str">
        <f aca="false">SUBSTITUTE(D30," ","-")</f>
        <v>1001570</v>
      </c>
      <c r="F30" s="15" t="n">
        <v>41443.5634027778</v>
      </c>
      <c r="G30" s="16" t="s">
        <v>34</v>
      </c>
      <c r="H30" s="10" t="s">
        <v>103</v>
      </c>
      <c r="I30" s="17" t="s">
        <v>36</v>
      </c>
      <c r="J30" s="18" t="e">
        <f aca="false">VALUE(SUBSTITUTE(I30,".",","))*1000</f>
        <v>#VALUE!</v>
      </c>
      <c r="K30" s="17" t="s">
        <v>104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685465"""</f>
        <v>"retrace Produktion","","product","1685465"</v>
      </c>
      <c r="C31" s="3" t="n">
        <v>1685465</v>
      </c>
      <c r="D31" s="3" t="s">
        <v>33</v>
      </c>
      <c r="E31" s="14" t="str">
        <f aca="false">SUBSTITUTE(D31," ","-")</f>
        <v>1001570</v>
      </c>
      <c r="F31" s="15" t="n">
        <v>41443.5634027778</v>
      </c>
      <c r="G31" s="16" t="s">
        <v>34</v>
      </c>
      <c r="H31" s="10" t="s">
        <v>105</v>
      </c>
      <c r="I31" s="17" t="s">
        <v>78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685466"""</f>
        <v>"retrace Produktion","","product","1685466"</v>
      </c>
      <c r="C32" s="3" t="n">
        <v>1685466</v>
      </c>
      <c r="D32" s="3" t="s">
        <v>33</v>
      </c>
      <c r="E32" s="14" t="str">
        <f aca="false">SUBSTITUTE(D32," ","-")</f>
        <v>1001570</v>
      </c>
      <c r="F32" s="15" t="n">
        <v>41443.5634027778</v>
      </c>
      <c r="G32" s="16" t="s">
        <v>34</v>
      </c>
      <c r="H32" s="10" t="s">
        <v>107</v>
      </c>
      <c r="I32" s="17" t="s">
        <v>108</v>
      </c>
      <c r="J32" s="18" t="e">
        <f aca="false">VALUE(SUBSTITUTE(I32,".",","))*1000</f>
        <v>#VALUE!</v>
      </c>
      <c r="K32" s="17" t="s">
        <v>109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685467"""</f>
        <v>"retrace Produktion","","product","1685467"</v>
      </c>
      <c r="C33" s="3" t="n">
        <v>1685467</v>
      </c>
      <c r="D33" s="3" t="s">
        <v>33</v>
      </c>
      <c r="E33" s="14" t="str">
        <f aca="false">SUBSTITUTE(D33," ","-")</f>
        <v>1001570</v>
      </c>
      <c r="F33" s="15" t="n">
        <v>41443.5634027778</v>
      </c>
      <c r="G33" s="16" t="s">
        <v>34</v>
      </c>
      <c r="H33" s="10" t="s">
        <v>110</v>
      </c>
      <c r="I33" s="17" t="s">
        <v>111</v>
      </c>
      <c r="J33" s="18" t="e">
        <f aca="false">VALUE(SUBSTITUTE(I33,".",","))*1000</f>
        <v>#VALUE!</v>
      </c>
      <c r="K33" s="17" t="s">
        <v>112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685468"""</f>
        <v>"retrace Produktion","","product","1685468"</v>
      </c>
      <c r="C34" s="3" t="n">
        <v>1685468</v>
      </c>
      <c r="D34" s="3" t="s">
        <v>33</v>
      </c>
      <c r="E34" s="14" t="str">
        <f aca="false">SUBSTITUTE(D34," ","-")</f>
        <v>1001570</v>
      </c>
      <c r="F34" s="15" t="n">
        <v>41443.5634027778</v>
      </c>
      <c r="G34" s="16" t="s">
        <v>34</v>
      </c>
      <c r="H34" s="10" t="s">
        <v>113</v>
      </c>
      <c r="I34" s="17" t="s">
        <v>114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685469"""</f>
        <v>"retrace Produktion","","product","1685469"</v>
      </c>
      <c r="C35" s="3" t="n">
        <v>1685469</v>
      </c>
      <c r="D35" s="3" t="s">
        <v>33</v>
      </c>
      <c r="E35" s="14" t="str">
        <f aca="false">SUBSTITUTE(D35," ","-")</f>
        <v>1001570</v>
      </c>
      <c r="F35" s="15" t="n">
        <v>41443.5634027778</v>
      </c>
      <c r="G35" s="16" t="s">
        <v>34</v>
      </c>
      <c r="H35" s="10" t="s">
        <v>116</v>
      </c>
      <c r="I35" s="17" t="s">
        <v>117</v>
      </c>
      <c r="J35" s="18" t="e">
        <f aca="false">VALUE(SUBSTITUTE(I35,".",","))*1000</f>
        <v>#VALUE!</v>
      </c>
      <c r="K35" s="17" t="s">
        <v>118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685471"""</f>
        <v>"retrace Produktion","","product","1685471"</v>
      </c>
      <c r="C36" s="3" t="n">
        <v>1685471</v>
      </c>
      <c r="D36" s="3" t="s">
        <v>33</v>
      </c>
      <c r="E36" s="14" t="str">
        <f aca="false">SUBSTITUTE(D36," ","-")</f>
        <v>1001570</v>
      </c>
      <c r="F36" s="15" t="n">
        <v>41443.5659722222</v>
      </c>
      <c r="G36" s="16" t="s">
        <v>34</v>
      </c>
      <c r="H36" s="10" t="s">
        <v>119</v>
      </c>
      <c r="I36" s="17" t="s">
        <v>36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685472"""</f>
        <v>"retrace Produktion","","product","1685472"</v>
      </c>
      <c r="C37" s="3" t="n">
        <v>1685472</v>
      </c>
      <c r="D37" s="3" t="s">
        <v>33</v>
      </c>
      <c r="E37" s="14" t="str">
        <f aca="false">SUBSTITUTE(D37," ","-")</f>
        <v>1001570</v>
      </c>
      <c r="F37" s="15" t="n">
        <v>41443.5659722222</v>
      </c>
      <c r="G37" s="16" t="s">
        <v>34</v>
      </c>
      <c r="H37" s="10" t="s">
        <v>121</v>
      </c>
      <c r="I37" s="17" t="s">
        <v>122</v>
      </c>
      <c r="J37" s="18" t="e">
        <f aca="false">VALUE(SUBSTITUTE(I37,".",","))*1000</f>
        <v>#VALUE!</v>
      </c>
      <c r="K37" s="17" t="s">
        <v>123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685473"""</f>
        <v>"retrace Produktion","","product","1685473"</v>
      </c>
      <c r="C38" s="3" t="n">
        <v>1685473</v>
      </c>
      <c r="D38" s="3" t="s">
        <v>33</v>
      </c>
      <c r="E38" s="14" t="str">
        <f aca="false">SUBSTITUTE(D38," ","-")</f>
        <v>1001570</v>
      </c>
      <c r="F38" s="15" t="n">
        <v>41443.5659722222</v>
      </c>
      <c r="G38" s="16" t="s">
        <v>34</v>
      </c>
      <c r="H38" s="10" t="s">
        <v>124</v>
      </c>
      <c r="I38" s="17" t="s">
        <v>122</v>
      </c>
      <c r="J38" s="18" t="e">
        <f aca="false">VALUE(SUBSTITUTE(I38,".",","))*1000</f>
        <v>#VALUE!</v>
      </c>
      <c r="K38" s="17" t="s">
        <v>125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685474"""</f>
        <v>"retrace Produktion","","product","1685474"</v>
      </c>
      <c r="C39" s="3" t="n">
        <v>1685474</v>
      </c>
      <c r="D39" s="3" t="s">
        <v>33</v>
      </c>
      <c r="E39" s="14" t="str">
        <f aca="false">SUBSTITUTE(D39," ","-")</f>
        <v>1001570</v>
      </c>
      <c r="F39" s="15" t="n">
        <v>41443.5659722222</v>
      </c>
      <c r="G39" s="16" t="s">
        <v>34</v>
      </c>
      <c r="H39" s="10" t="s">
        <v>126</v>
      </c>
      <c r="I39" s="17" t="s">
        <v>111</v>
      </c>
      <c r="J39" s="18" t="e">
        <f aca="false">VALUE(SUBSTITUTE(I39,".",","))*1000</f>
        <v>#VALUE!</v>
      </c>
      <c r="K39" s="17" t="s">
        <v>127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685475"""</f>
        <v>"retrace Produktion","","product","1685475"</v>
      </c>
      <c r="C40" s="3" t="n">
        <v>1685475</v>
      </c>
      <c r="D40" s="3" t="s">
        <v>33</v>
      </c>
      <c r="E40" s="14" t="str">
        <f aca="false">SUBSTITUTE(D40," ","-")</f>
        <v>1001570</v>
      </c>
      <c r="F40" s="15" t="n">
        <v>41443.5659722222</v>
      </c>
      <c r="G40" s="16" t="s">
        <v>34</v>
      </c>
      <c r="H40" s="10" t="s">
        <v>128</v>
      </c>
      <c r="I40" s="17" t="s">
        <v>72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685476"""</f>
        <v>"retrace Produktion","","product","1685476"</v>
      </c>
      <c r="C41" s="3" t="n">
        <v>1685476</v>
      </c>
      <c r="D41" s="3" t="s">
        <v>33</v>
      </c>
      <c r="E41" s="14" t="str">
        <f aca="false">SUBSTITUTE(D41," ","-")</f>
        <v>1001570</v>
      </c>
      <c r="F41" s="15" t="n">
        <v>41443.5659722222</v>
      </c>
      <c r="G41" s="16" t="s">
        <v>34</v>
      </c>
      <c r="H41" s="10" t="s">
        <v>130</v>
      </c>
      <c r="I41" s="17" t="s">
        <v>13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685477"""</f>
        <v>"retrace Produktion","","product","1685477"</v>
      </c>
      <c r="C42" s="3" t="n">
        <v>1685477</v>
      </c>
      <c r="D42" s="3" t="s">
        <v>33</v>
      </c>
      <c r="E42" s="14" t="str">
        <f aca="false">SUBSTITUTE(D42," ","-")</f>
        <v>1001570</v>
      </c>
      <c r="F42" s="15" t="n">
        <v>41443.5659722222</v>
      </c>
      <c r="G42" s="16" t="s">
        <v>34</v>
      </c>
      <c r="H42" s="10" t="s">
        <v>133</v>
      </c>
      <c r="I42" s="17" t="s">
        <v>134</v>
      </c>
      <c r="J42" s="18" t="e">
        <f aca="false">VALUE(SUBSTITUTE(I42,".",","))*1000</f>
        <v>#VALUE!</v>
      </c>
      <c r="K42" s="17" t="s">
        <v>135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685478"""</f>
        <v>"retrace Produktion","","product","1685478"</v>
      </c>
      <c r="C43" s="3" t="n">
        <v>1685478</v>
      </c>
      <c r="D43" s="3" t="s">
        <v>33</v>
      </c>
      <c r="E43" s="14" t="str">
        <f aca="false">SUBSTITUTE(D43," ","-")</f>
        <v>1001570</v>
      </c>
      <c r="F43" s="15" t="n">
        <v>41443.5659722222</v>
      </c>
      <c r="G43" s="16" t="s">
        <v>34</v>
      </c>
      <c r="H43" s="10" t="s">
        <v>136</v>
      </c>
      <c r="I43" s="17" t="s">
        <v>114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685479"""</f>
        <v>"retrace Produktion","","product","1685479"</v>
      </c>
      <c r="C44" s="3" t="n">
        <v>1685479</v>
      </c>
      <c r="D44" s="3" t="s">
        <v>33</v>
      </c>
      <c r="E44" s="14" t="str">
        <f aca="false">SUBSTITUTE(D44," ","-")</f>
        <v>1001570</v>
      </c>
      <c r="F44" s="15" t="n">
        <v>41443.5659722222</v>
      </c>
      <c r="G44" s="16" t="s">
        <v>34</v>
      </c>
      <c r="H44" s="10" t="s">
        <v>138</v>
      </c>
      <c r="I44" s="17" t="s">
        <v>139</v>
      </c>
      <c r="J44" s="18" t="e">
        <f aca="false">VALUE(SUBSTITUTE(I44,".",","))*1000</f>
        <v>#VALUE!</v>
      </c>
      <c r="K44" s="17" t="s">
        <v>140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685480"""</f>
        <v>"retrace Produktion","","product","1685480"</v>
      </c>
      <c r="C45" s="3" t="n">
        <v>1685480</v>
      </c>
      <c r="D45" s="3" t="s">
        <v>33</v>
      </c>
      <c r="E45" s="14" t="str">
        <f aca="false">SUBSTITUTE(D45," ","-")</f>
        <v>1001570</v>
      </c>
      <c r="F45" s="15" t="n">
        <v>41443.5659722222</v>
      </c>
      <c r="G45" s="16" t="s">
        <v>34</v>
      </c>
      <c r="H45" s="10" t="s">
        <v>141</v>
      </c>
      <c r="I45" s="17" t="s">
        <v>142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685481"""</f>
        <v>"retrace Produktion","","product","1685481"</v>
      </c>
      <c r="C46" s="3" t="n">
        <v>1685481</v>
      </c>
      <c r="D46" s="3" t="s">
        <v>33</v>
      </c>
      <c r="E46" s="14" t="str">
        <f aca="false">SUBSTITUTE(D46," ","-")</f>
        <v>1001570</v>
      </c>
      <c r="F46" s="15" t="n">
        <v>41443.5659722222</v>
      </c>
      <c r="G46" s="16" t="s">
        <v>34</v>
      </c>
      <c r="H46" s="10" t="s">
        <v>144</v>
      </c>
      <c r="I46" s="17" t="s">
        <v>145</v>
      </c>
      <c r="J46" s="18" t="e">
        <f aca="false">VALUE(SUBSTITUTE(I46,".",","))*1000</f>
        <v>#VALUE!</v>
      </c>
      <c r="K46" s="17" t="s">
        <v>146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685482"""</f>
        <v>"retrace Produktion","","product","1685482"</v>
      </c>
      <c r="C47" s="3" t="n">
        <v>1685482</v>
      </c>
      <c r="D47" s="3" t="s">
        <v>33</v>
      </c>
      <c r="E47" s="14" t="str">
        <f aca="false">SUBSTITUTE(D47," ","-")</f>
        <v>1001570</v>
      </c>
      <c r="F47" s="15" t="n">
        <v>41443.5659722222</v>
      </c>
      <c r="G47" s="16" t="s">
        <v>34</v>
      </c>
      <c r="H47" s="10" t="s">
        <v>147</v>
      </c>
      <c r="I47" s="17" t="s">
        <v>145</v>
      </c>
      <c r="J47" s="18" t="e">
        <f aca="false">VALUE(SUBSTITUTE(I47,".",","))*1000</f>
        <v>#VALUE!</v>
      </c>
      <c r="K47" s="17" t="s">
        <v>148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685483"""</f>
        <v>"retrace Produktion","","product","1685483"</v>
      </c>
      <c r="C48" s="3" t="n">
        <v>1685483</v>
      </c>
      <c r="D48" s="3" t="s">
        <v>33</v>
      </c>
      <c r="E48" s="14" t="str">
        <f aca="false">SUBSTITUTE(D48," ","-")</f>
        <v>1001570</v>
      </c>
      <c r="F48" s="15" t="n">
        <v>41443.5659722222</v>
      </c>
      <c r="G48" s="16" t="s">
        <v>34</v>
      </c>
      <c r="H48" s="10" t="s">
        <v>149</v>
      </c>
      <c r="I48" s="17" t="s">
        <v>50</v>
      </c>
      <c r="J48" s="18" t="e">
        <f aca="false">VALUE(SUBSTITUTE(I48,".",","))*1000</f>
        <v>#VALUE!</v>
      </c>
      <c r="K48" s="17" t="s">
        <v>150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685484"""</f>
        <v>"retrace Produktion","","product","1685484"</v>
      </c>
      <c r="C49" s="3" t="n">
        <v>1685484</v>
      </c>
      <c r="D49" s="3" t="s">
        <v>33</v>
      </c>
      <c r="E49" s="14" t="str">
        <f aca="false">SUBSTITUTE(D49," ","-")</f>
        <v>1001570</v>
      </c>
      <c r="F49" s="15" t="n">
        <v>41443.5659722222</v>
      </c>
      <c r="G49" s="16" t="s">
        <v>34</v>
      </c>
      <c r="H49" s="10" t="s">
        <v>151</v>
      </c>
      <c r="I49" s="17" t="s">
        <v>78</v>
      </c>
      <c r="J49" s="18" t="e">
        <f aca="false">VALUE(SUBSTITUTE(I49,".",","))*1000</f>
        <v>#VALUE!</v>
      </c>
      <c r="K49" s="17" t="s">
        <v>152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685485"""</f>
        <v>"retrace Produktion","","product","1685485"</v>
      </c>
      <c r="C50" s="3" t="n">
        <v>1685485</v>
      </c>
      <c r="D50" s="3" t="s">
        <v>33</v>
      </c>
      <c r="E50" s="14" t="str">
        <f aca="false">SUBSTITUTE(D50," ","-")</f>
        <v>1001570</v>
      </c>
      <c r="F50" s="15" t="n">
        <v>41443.5659722222</v>
      </c>
      <c r="G50" s="16" t="s">
        <v>34</v>
      </c>
      <c r="H50" s="10" t="s">
        <v>153</v>
      </c>
      <c r="I50" s="17" t="s">
        <v>81</v>
      </c>
      <c r="J50" s="18" t="e">
        <f aca="false">VALUE(SUBSTITUTE(I50,".",","))*1000</f>
        <v>#VALUE!</v>
      </c>
      <c r="K50" s="17" t="s">
        <v>154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685486"""</f>
        <v>"retrace Produktion","","product","1685486"</v>
      </c>
      <c r="C51" s="3" t="n">
        <v>1685486</v>
      </c>
      <c r="D51" s="3" t="s">
        <v>33</v>
      </c>
      <c r="E51" s="14" t="str">
        <f aca="false">SUBSTITUTE(D51," ","-")</f>
        <v>1001570</v>
      </c>
      <c r="F51" s="15" t="n">
        <v>41443.5680902778</v>
      </c>
      <c r="G51" s="16" t="s">
        <v>34</v>
      </c>
      <c r="H51" s="10" t="s">
        <v>155</v>
      </c>
      <c r="I51" s="17" t="s">
        <v>156</v>
      </c>
      <c r="J51" s="18" t="e">
        <f aca="false">VALUE(SUBSTITUTE(I51,".",","))*1000</f>
        <v>#VALUE!</v>
      </c>
      <c r="K51" s="17" t="s">
        <v>157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685487"""</f>
        <v>"retrace Produktion","","product","1685487"</v>
      </c>
      <c r="C52" s="3" t="n">
        <v>1685487</v>
      </c>
      <c r="D52" s="3" t="s">
        <v>33</v>
      </c>
      <c r="E52" s="14" t="str">
        <f aca="false">SUBSTITUTE(D52," ","-")</f>
        <v>1001570</v>
      </c>
      <c r="F52" s="15" t="n">
        <v>41443.5680902778</v>
      </c>
      <c r="G52" s="16" t="s">
        <v>34</v>
      </c>
      <c r="H52" s="10" t="s">
        <v>158</v>
      </c>
      <c r="I52" s="17" t="s">
        <v>159</v>
      </c>
      <c r="J52" s="18" t="e">
        <f aca="false">VALUE(SUBSTITUTE(I52,".",","))*1000</f>
        <v>#VALUE!</v>
      </c>
      <c r="K52" s="17" t="s">
        <v>160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685488"""</f>
        <v>"retrace Produktion","","product","1685488"</v>
      </c>
      <c r="C53" s="3" t="n">
        <v>1685488</v>
      </c>
      <c r="D53" s="3" t="s">
        <v>33</v>
      </c>
      <c r="E53" s="14" t="str">
        <f aca="false">SUBSTITUTE(D53," ","-")</f>
        <v>1001570</v>
      </c>
      <c r="F53" s="15" t="n">
        <v>41443.5680902778</v>
      </c>
      <c r="G53" s="16" t="s">
        <v>34</v>
      </c>
      <c r="H53" s="10" t="s">
        <v>161</v>
      </c>
      <c r="I53" s="17" t="s">
        <v>69</v>
      </c>
      <c r="J53" s="18" t="e">
        <f aca="false">VALUE(SUBSTITUTE(I53,".",","))*1000</f>
        <v>#VALUE!</v>
      </c>
      <c r="K53" s="17" t="s">
        <v>162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685489"""</f>
        <v>"retrace Produktion","","product","1685489"</v>
      </c>
      <c r="C54" s="3" t="n">
        <v>1685489</v>
      </c>
      <c r="D54" s="3" t="s">
        <v>33</v>
      </c>
      <c r="E54" s="14" t="str">
        <f aca="false">SUBSTITUTE(D54," ","-")</f>
        <v>1001570</v>
      </c>
      <c r="F54" s="15" t="n">
        <v>41443.5680902778</v>
      </c>
      <c r="G54" s="16" t="s">
        <v>34</v>
      </c>
      <c r="H54" s="10" t="s">
        <v>163</v>
      </c>
      <c r="I54" s="17" t="s">
        <v>164</v>
      </c>
      <c r="J54" s="18" t="e">
        <f aca="false">VALUE(SUBSTITUTE(I54,".",","))*1000</f>
        <v>#VALUE!</v>
      </c>
      <c r="K54" s="17" t="s">
        <v>165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685490"""</f>
        <v>"retrace Produktion","","product","1685490"</v>
      </c>
      <c r="C55" s="3" t="n">
        <v>1685490</v>
      </c>
      <c r="D55" s="3" t="s">
        <v>33</v>
      </c>
      <c r="E55" s="14" t="str">
        <f aca="false">SUBSTITUTE(D55," ","-")</f>
        <v>1001570</v>
      </c>
      <c r="F55" s="15" t="n">
        <v>41443.5680902778</v>
      </c>
      <c r="G55" s="16" t="s">
        <v>34</v>
      </c>
      <c r="H55" s="10" t="s">
        <v>166</v>
      </c>
      <c r="I55" s="17" t="s">
        <v>167</v>
      </c>
      <c r="J55" s="18" t="e">
        <f aca="false">VALUE(SUBSTITUTE(I55,".",","))*1000</f>
        <v>#VALUE!</v>
      </c>
      <c r="K55" s="17" t="s">
        <v>168</v>
      </c>
      <c r="L55" s="18" t="e">
        <f aca="false">VALUE(SUBSTITUTE(K55,".",","))*1000</f>
        <v>#VALUE!</v>
      </c>
      <c r="M55" s="10"/>
      <c r="N55" s="10"/>
      <c r="O55" s="10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685491"""</f>
        <v>"retrace Produktion","","product","1685491"</v>
      </c>
      <c r="C56" s="3" t="n">
        <v>1685491</v>
      </c>
      <c r="D56" s="3" t="s">
        <v>33</v>
      </c>
      <c r="E56" s="14" t="str">
        <f aca="false">SUBSTITUTE(D56," ","-")</f>
        <v>1001570</v>
      </c>
      <c r="F56" s="15" t="n">
        <v>41443.5680902778</v>
      </c>
      <c r="G56" s="16" t="s">
        <v>34</v>
      </c>
      <c r="H56" s="10" t="s">
        <v>169</v>
      </c>
      <c r="I56" s="17" t="s">
        <v>170</v>
      </c>
      <c r="J56" s="18" t="e">
        <f aca="false">VALUE(SUBSTITUTE(I56,".",","))*1000</f>
        <v>#VALUE!</v>
      </c>
      <c r="K56" s="17" t="s">
        <v>171</v>
      </c>
      <c r="L56" s="18" t="e">
        <f aca="false">VALUE(SUBSTITUTE(K56,".",","))*1000</f>
        <v>#VALUE!</v>
      </c>
      <c r="M56" s="10"/>
      <c r="N56" s="10"/>
      <c r="O56" s="10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685492"""</f>
        <v>"retrace Produktion","","product","1685492"</v>
      </c>
      <c r="C57" s="3" t="n">
        <v>1685492</v>
      </c>
      <c r="D57" s="3" t="s">
        <v>33</v>
      </c>
      <c r="E57" s="14" t="str">
        <f aca="false">SUBSTITUTE(D57," ","-")</f>
        <v>1001570</v>
      </c>
      <c r="F57" s="15" t="n">
        <v>41443.5680902778</v>
      </c>
      <c r="G57" s="16" t="s">
        <v>34</v>
      </c>
      <c r="H57" s="10" t="s">
        <v>172</v>
      </c>
      <c r="I57" s="17" t="s">
        <v>36</v>
      </c>
      <c r="J57" s="18" t="e">
        <f aca="false">VALUE(SUBSTITUTE(I57,".",","))*1000</f>
        <v>#VALUE!</v>
      </c>
      <c r="K57" s="17" t="s">
        <v>173</v>
      </c>
      <c r="L57" s="18" t="e">
        <f aca="false">VALUE(SUBSTITUTE(K57,".",","))*1000</f>
        <v>#VALUE!</v>
      </c>
      <c r="M57" s="10"/>
      <c r="N57" s="10"/>
      <c r="O57" s="10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685493"""</f>
        <v>"retrace Produktion","","product","1685493"</v>
      </c>
      <c r="C58" s="3" t="n">
        <v>1685493</v>
      </c>
      <c r="D58" s="3" t="s">
        <v>33</v>
      </c>
      <c r="E58" s="14" t="str">
        <f aca="false">SUBSTITUTE(D58," ","-")</f>
        <v>1001570</v>
      </c>
      <c r="F58" s="15" t="n">
        <v>41443.5680902778</v>
      </c>
      <c r="G58" s="16" t="s">
        <v>34</v>
      </c>
      <c r="H58" s="10" t="s">
        <v>174</v>
      </c>
      <c r="I58" s="17" t="s">
        <v>175</v>
      </c>
      <c r="J58" s="18" t="e">
        <f aca="false">VALUE(SUBSTITUTE(I58,".",","))*1000</f>
        <v>#VALUE!</v>
      </c>
      <c r="K58" s="17" t="s">
        <v>176</v>
      </c>
      <c r="L58" s="18" t="e">
        <f aca="false">VALUE(SUBSTITUTE(K58,".",","))*1000</f>
        <v>#VALUE!</v>
      </c>
      <c r="M58" s="10"/>
      <c r="N58" s="10"/>
      <c r="O58" s="10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685494"""</f>
        <v>"retrace Produktion","","product","1685494"</v>
      </c>
      <c r="C59" s="3" t="n">
        <v>1685494</v>
      </c>
      <c r="D59" s="3" t="s">
        <v>33</v>
      </c>
      <c r="E59" s="14" t="str">
        <f aca="false">SUBSTITUTE(D59," ","-")</f>
        <v>1001570</v>
      </c>
      <c r="F59" s="15" t="n">
        <v>41443.5680902778</v>
      </c>
      <c r="G59" s="16" t="s">
        <v>34</v>
      </c>
      <c r="H59" s="10" t="s">
        <v>177</v>
      </c>
      <c r="I59" s="17" t="s">
        <v>178</v>
      </c>
      <c r="J59" s="18" t="e">
        <f aca="false">VALUE(SUBSTITUTE(I59,".",","))*1000</f>
        <v>#VALUE!</v>
      </c>
      <c r="K59" s="17" t="s">
        <v>179</v>
      </c>
      <c r="L59" s="18" t="e">
        <f aca="false">VALUE(SUBSTITUTE(K59,".",","))*1000</f>
        <v>#VALUE!</v>
      </c>
      <c r="M59" s="10"/>
      <c r="N59" s="10"/>
      <c r="O59" s="10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685495"""</f>
        <v>"retrace Produktion","","product","1685495"</v>
      </c>
      <c r="C60" s="3" t="n">
        <v>1685495</v>
      </c>
      <c r="D60" s="3" t="s">
        <v>33</v>
      </c>
      <c r="E60" s="14" t="str">
        <f aca="false">SUBSTITUTE(D60," ","-")</f>
        <v>1001570</v>
      </c>
      <c r="F60" s="15" t="n">
        <v>41443.5680902778</v>
      </c>
      <c r="G60" s="16" t="s">
        <v>34</v>
      </c>
      <c r="H60" s="10" t="s">
        <v>180</v>
      </c>
      <c r="I60" s="17" t="s">
        <v>181</v>
      </c>
      <c r="J60" s="18" t="e">
        <f aca="false">VALUE(SUBSTITUTE(I60,".",","))*1000</f>
        <v>#VALUE!</v>
      </c>
      <c r="K60" s="17" t="s">
        <v>182</v>
      </c>
      <c r="L60" s="18" t="e">
        <f aca="false">VALUE(SUBSTITUTE(K60,".",","))*1000</f>
        <v>#VALUE!</v>
      </c>
      <c r="M60" s="10"/>
      <c r="N60" s="10"/>
      <c r="O60" s="10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685496"""</f>
        <v>"retrace Produktion","","product","1685496"</v>
      </c>
      <c r="C61" s="3" t="n">
        <v>1685496</v>
      </c>
      <c r="D61" s="3" t="s">
        <v>33</v>
      </c>
      <c r="E61" s="14" t="str">
        <f aca="false">SUBSTITUTE(D61," ","-")</f>
        <v>1001570</v>
      </c>
      <c r="F61" s="15" t="n">
        <v>41443.5680902778</v>
      </c>
      <c r="G61" s="16" t="s">
        <v>34</v>
      </c>
      <c r="H61" s="10" t="s">
        <v>183</v>
      </c>
      <c r="I61" s="17" t="s">
        <v>167</v>
      </c>
      <c r="J61" s="18" t="e">
        <f aca="false">VALUE(SUBSTITUTE(I61,".",","))*1000</f>
        <v>#VALUE!</v>
      </c>
      <c r="K61" s="17" t="s">
        <v>184</v>
      </c>
      <c r="L61" s="18" t="e">
        <f aca="false">VALUE(SUBSTITUTE(K61,".",","))*1000</f>
        <v>#VALUE!</v>
      </c>
      <c r="M61" s="10"/>
      <c r="N61" s="10"/>
      <c r="O61" s="10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685497"""</f>
        <v>"retrace Produktion","","product","1685497"</v>
      </c>
      <c r="C62" s="3" t="n">
        <v>1685497</v>
      </c>
      <c r="D62" s="3" t="s">
        <v>33</v>
      </c>
      <c r="E62" s="14" t="str">
        <f aca="false">SUBSTITUTE(D62," ","-")</f>
        <v>1001570</v>
      </c>
      <c r="F62" s="15" t="n">
        <v>41443.5680902778</v>
      </c>
      <c r="G62" s="16" t="s">
        <v>34</v>
      </c>
      <c r="H62" s="10" t="s">
        <v>185</v>
      </c>
      <c r="I62" s="17" t="s">
        <v>186</v>
      </c>
      <c r="J62" s="18" t="e">
        <f aca="false">VALUE(SUBSTITUTE(I62,".",","))*1000</f>
        <v>#VALUE!</v>
      </c>
      <c r="K62" s="17" t="s">
        <v>187</v>
      </c>
      <c r="L62" s="18" t="e">
        <f aca="false">VALUE(SUBSTITUTE(K62,".",","))*1000</f>
        <v>#VALUE!</v>
      </c>
      <c r="M62" s="10"/>
      <c r="N62" s="10"/>
      <c r="O62" s="10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685498"""</f>
        <v>"retrace Produktion","","product","1685498"</v>
      </c>
      <c r="C63" s="3" t="n">
        <v>1685498</v>
      </c>
      <c r="D63" s="3" t="s">
        <v>33</v>
      </c>
      <c r="E63" s="14" t="str">
        <f aca="false">SUBSTITUTE(D63," ","-")</f>
        <v>1001570</v>
      </c>
      <c r="F63" s="15" t="n">
        <v>41443.5680902778</v>
      </c>
      <c r="G63" s="16" t="s">
        <v>34</v>
      </c>
      <c r="H63" s="10" t="s">
        <v>188</v>
      </c>
      <c r="I63" s="17" t="s">
        <v>189</v>
      </c>
      <c r="J63" s="18" t="e">
        <f aca="false">VALUE(SUBSTITUTE(I63,".",","))*1000</f>
        <v>#VALUE!</v>
      </c>
      <c r="K63" s="17" t="s">
        <v>190</v>
      </c>
      <c r="L63" s="18" t="e">
        <f aca="false">VALUE(SUBSTITUTE(K63,".",","))*1000</f>
        <v>#VALUE!</v>
      </c>
      <c r="M63" s="10"/>
      <c r="N63" s="10"/>
      <c r="O63" s="10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685499"""</f>
        <v>"retrace Produktion","","product","1685499"</v>
      </c>
      <c r="C64" s="3" t="n">
        <v>1685499</v>
      </c>
      <c r="D64" s="3" t="s">
        <v>33</v>
      </c>
      <c r="E64" s="14" t="str">
        <f aca="false">SUBSTITUTE(D64," ","-")</f>
        <v>1001570</v>
      </c>
      <c r="F64" s="15" t="n">
        <v>41443.5680902778</v>
      </c>
      <c r="G64" s="16" t="s">
        <v>34</v>
      </c>
      <c r="H64" s="10" t="s">
        <v>191</v>
      </c>
      <c r="I64" s="17" t="s">
        <v>117</v>
      </c>
      <c r="J64" s="18" t="e">
        <f aca="false">VALUE(SUBSTITUTE(I64,".",","))*1000</f>
        <v>#VALUE!</v>
      </c>
      <c r="K64" s="17" t="s">
        <v>192</v>
      </c>
      <c r="L64" s="18" t="e">
        <f aca="false">VALUE(SUBSTITUTE(K64,".",","))*1000</f>
        <v>#VALUE!</v>
      </c>
      <c r="M64" s="10"/>
      <c r="N64" s="10"/>
      <c r="O64" s="10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685500"""</f>
        <v>"retrace Produktion","","product","1685500"</v>
      </c>
      <c r="C65" s="3" t="n">
        <v>1685500</v>
      </c>
      <c r="D65" s="3" t="s">
        <v>33</v>
      </c>
      <c r="E65" s="14" t="str">
        <f aca="false">SUBSTITUTE(D65," ","-")</f>
        <v>1001570</v>
      </c>
      <c r="F65" s="15" t="n">
        <v>41443.5680902778</v>
      </c>
      <c r="G65" s="16" t="s">
        <v>34</v>
      </c>
      <c r="H65" s="10" t="s">
        <v>193</v>
      </c>
      <c r="I65" s="17" t="s">
        <v>167</v>
      </c>
      <c r="J65" s="18" t="e">
        <f aca="false">VALUE(SUBSTITUTE(I65,".",","))*1000</f>
        <v>#VALUE!</v>
      </c>
      <c r="K65" s="17" t="s">
        <v>194</v>
      </c>
      <c r="L65" s="18" t="e">
        <f aca="false">VALUE(SUBSTITUTE(K65,".",","))*1000</f>
        <v>#VALUE!</v>
      </c>
      <c r="M65" s="10"/>
      <c r="N65" s="10"/>
      <c r="O65" s="10" t="s">
        <v>38</v>
      </c>
    </row>
    <row r="66" customFormat="false" ht="15" hidden="false" customHeight="false" outlineLevel="0" collapsed="false">
      <c r="A66" s="2" t="s">
        <v>39</v>
      </c>
      <c r="B66" s="3" t="str">
        <f aca="false">"""retrace Produktion"","""",""product"",""1685501"""</f>
        <v>"retrace Produktion","","product","1685501"</v>
      </c>
      <c r="C66" s="3" t="n">
        <v>1685501</v>
      </c>
      <c r="D66" s="3" t="s">
        <v>33</v>
      </c>
      <c r="E66" s="14" t="str">
        <f aca="false">SUBSTITUTE(D66," ","-")</f>
        <v>1001570</v>
      </c>
      <c r="F66" s="15" t="n">
        <v>41443.5680902778</v>
      </c>
      <c r="G66" s="16" t="s">
        <v>34</v>
      </c>
      <c r="H66" s="10" t="s">
        <v>195</v>
      </c>
      <c r="I66" s="17" t="s">
        <v>41</v>
      </c>
      <c r="J66" s="18" t="e">
        <f aca="false">VALUE(SUBSTITUTE(I66,".",","))*1000</f>
        <v>#VALUE!</v>
      </c>
      <c r="K66" s="17" t="s">
        <v>196</v>
      </c>
      <c r="L66" s="18" t="e">
        <f aca="false">VALUE(SUBSTITUTE(K66,".",","))*1000</f>
        <v>#VALUE!</v>
      </c>
      <c r="M66" s="10"/>
      <c r="N66" s="10"/>
      <c r="O66" s="10" t="s">
        <v>38</v>
      </c>
    </row>
    <row r="67" customFormat="false" ht="15" hidden="false" customHeight="false" outlineLevel="0" collapsed="false">
      <c r="A67" s="2" t="s">
        <v>39</v>
      </c>
      <c r="B67" s="3" t="str">
        <f aca="false">"""retrace Produktion"","""",""product"",""1685502"""</f>
        <v>"retrace Produktion","","product","1685502"</v>
      </c>
      <c r="C67" s="3" t="n">
        <v>1685502</v>
      </c>
      <c r="D67" s="3" t="s">
        <v>33</v>
      </c>
      <c r="E67" s="14" t="str">
        <f aca="false">SUBSTITUTE(D67," ","-")</f>
        <v>1001570</v>
      </c>
      <c r="F67" s="15" t="n">
        <v>41443.5702199074</v>
      </c>
      <c r="G67" s="16" t="s">
        <v>34</v>
      </c>
      <c r="H67" s="10" t="s">
        <v>197</v>
      </c>
      <c r="I67" s="17" t="s">
        <v>75</v>
      </c>
      <c r="J67" s="18" t="e">
        <f aca="false">VALUE(SUBSTITUTE(I67,".",","))*1000</f>
        <v>#VALUE!</v>
      </c>
      <c r="K67" s="17" t="s">
        <v>198</v>
      </c>
      <c r="L67" s="18" t="e">
        <f aca="false">VALUE(SUBSTITUTE(K67,".",","))*1000</f>
        <v>#VALUE!</v>
      </c>
      <c r="M67" s="10"/>
      <c r="N67" s="10"/>
      <c r="O67" s="10" t="s">
        <v>38</v>
      </c>
    </row>
    <row r="68" customFormat="false" ht="15" hidden="false" customHeight="false" outlineLevel="0" collapsed="false">
      <c r="A68" s="2" t="s">
        <v>39</v>
      </c>
      <c r="B68" s="3" t="str">
        <f aca="false">"""retrace Produktion"","""",""product"",""1685503"""</f>
        <v>"retrace Produktion","","product","1685503"</v>
      </c>
      <c r="C68" s="3" t="n">
        <v>1685503</v>
      </c>
      <c r="D68" s="3" t="s">
        <v>33</v>
      </c>
      <c r="E68" s="14" t="str">
        <f aca="false">SUBSTITUTE(D68," ","-")</f>
        <v>1001570</v>
      </c>
      <c r="F68" s="15" t="n">
        <v>41443.5702199074</v>
      </c>
      <c r="G68" s="16" t="s">
        <v>34</v>
      </c>
      <c r="H68" s="10" t="s">
        <v>199</v>
      </c>
      <c r="I68" s="17" t="s">
        <v>200</v>
      </c>
      <c r="J68" s="18" t="e">
        <f aca="false">VALUE(SUBSTITUTE(I68,".",","))*1000</f>
        <v>#VALUE!</v>
      </c>
      <c r="K68" s="17" t="s">
        <v>201</v>
      </c>
      <c r="L68" s="18" t="e">
        <f aca="false">VALUE(SUBSTITUTE(K68,".",","))*1000</f>
        <v>#VALUE!</v>
      </c>
      <c r="M68" s="10"/>
      <c r="N68" s="10"/>
      <c r="O68" s="10" t="s">
        <v>38</v>
      </c>
    </row>
    <row r="69" customFormat="false" ht="15" hidden="false" customHeight="false" outlineLevel="0" collapsed="false">
      <c r="A69" s="2" t="s">
        <v>39</v>
      </c>
      <c r="B69" s="3" t="str">
        <f aca="false">"""retrace Produktion"","""",""product"",""1685504"""</f>
        <v>"retrace Produktion","","product","1685504"</v>
      </c>
      <c r="C69" s="3" t="n">
        <v>1685504</v>
      </c>
      <c r="D69" s="3" t="s">
        <v>33</v>
      </c>
      <c r="E69" s="14" t="str">
        <f aca="false">SUBSTITUTE(D69," ","-")</f>
        <v>1001570</v>
      </c>
      <c r="F69" s="15" t="n">
        <v>41443.5702199074</v>
      </c>
      <c r="G69" s="16" t="s">
        <v>34</v>
      </c>
      <c r="H69" s="10" t="s">
        <v>202</v>
      </c>
      <c r="I69" s="17" t="s">
        <v>203</v>
      </c>
      <c r="J69" s="18" t="e">
        <f aca="false">VALUE(SUBSTITUTE(I69,".",","))*1000</f>
        <v>#VALUE!</v>
      </c>
      <c r="K69" s="17" t="s">
        <v>204</v>
      </c>
      <c r="L69" s="18" t="e">
        <f aca="false">VALUE(SUBSTITUTE(K69,".",","))*1000</f>
        <v>#VALUE!</v>
      </c>
      <c r="M69" s="10"/>
      <c r="N69" s="10"/>
      <c r="O69" s="10" t="s">
        <v>38</v>
      </c>
    </row>
    <row r="70" customFormat="false" ht="15" hidden="false" customHeight="false" outlineLevel="0" collapsed="false">
      <c r="A70" s="2" t="s">
        <v>39</v>
      </c>
      <c r="B70" s="3" t="str">
        <f aca="false">"""retrace Produktion"","""",""product"",""1685505"""</f>
        <v>"retrace Produktion","","product","1685505"</v>
      </c>
      <c r="C70" s="3" t="n">
        <v>1685505</v>
      </c>
      <c r="D70" s="3" t="s">
        <v>33</v>
      </c>
      <c r="E70" s="14" t="str">
        <f aca="false">SUBSTITUTE(D70," ","-")</f>
        <v>1001570</v>
      </c>
      <c r="F70" s="15" t="n">
        <v>41443.5702199074</v>
      </c>
      <c r="G70" s="16" t="s">
        <v>34</v>
      </c>
      <c r="H70" s="10" t="s">
        <v>205</v>
      </c>
      <c r="I70" s="17" t="s">
        <v>189</v>
      </c>
      <c r="J70" s="18" t="e">
        <f aca="false">VALUE(SUBSTITUTE(I70,".",","))*1000</f>
        <v>#VALUE!</v>
      </c>
      <c r="K70" s="17" t="s">
        <v>206</v>
      </c>
      <c r="L70" s="18" t="e">
        <f aca="false">VALUE(SUBSTITUTE(K70,".",","))*1000</f>
        <v>#VALUE!</v>
      </c>
      <c r="M70" s="10"/>
      <c r="N70" s="10"/>
      <c r="O70" s="10" t="s">
        <v>38</v>
      </c>
    </row>
    <row r="71" customFormat="false" ht="15" hidden="false" customHeight="false" outlineLevel="0" collapsed="false">
      <c r="A71" s="2" t="s">
        <v>39</v>
      </c>
      <c r="B71" s="3" t="str">
        <f aca="false">"""retrace Produktion"","""",""product"",""1685506"""</f>
        <v>"retrace Produktion","","product","1685506"</v>
      </c>
      <c r="C71" s="3" t="n">
        <v>1685506</v>
      </c>
      <c r="D71" s="3" t="s">
        <v>33</v>
      </c>
      <c r="E71" s="14" t="str">
        <f aca="false">SUBSTITUTE(D71," ","-")</f>
        <v>1001570</v>
      </c>
      <c r="F71" s="15" t="n">
        <v>41443.5702199074</v>
      </c>
      <c r="G71" s="16" t="s">
        <v>34</v>
      </c>
      <c r="H71" s="10" t="s">
        <v>207</v>
      </c>
      <c r="I71" s="17" t="s">
        <v>87</v>
      </c>
      <c r="J71" s="18" t="e">
        <f aca="false">VALUE(SUBSTITUTE(I71,".",","))*1000</f>
        <v>#VALUE!</v>
      </c>
      <c r="K71" s="17" t="s">
        <v>208</v>
      </c>
      <c r="L71" s="18" t="e">
        <f aca="false">VALUE(SUBSTITUTE(K71,".",","))*1000</f>
        <v>#VALUE!</v>
      </c>
      <c r="M71" s="10"/>
      <c r="N71" s="10"/>
      <c r="O71" s="10" t="s">
        <v>38</v>
      </c>
    </row>
    <row r="72" customFormat="false" ht="15" hidden="false" customHeight="false" outlineLevel="0" collapsed="false">
      <c r="A72" s="2" t="s">
        <v>39</v>
      </c>
      <c r="B72" s="3" t="str">
        <f aca="false">"""retrace Produktion"","""",""product"",""1685507"""</f>
        <v>"retrace Produktion","","product","1685507"</v>
      </c>
      <c r="C72" s="3" t="n">
        <v>1685507</v>
      </c>
      <c r="D72" s="3" t="s">
        <v>33</v>
      </c>
      <c r="E72" s="14" t="str">
        <f aca="false">SUBSTITUTE(D72," ","-")</f>
        <v>1001570</v>
      </c>
      <c r="F72" s="15" t="n">
        <v>41443.5702199074</v>
      </c>
      <c r="G72" s="16" t="s">
        <v>34</v>
      </c>
      <c r="H72" s="10" t="s">
        <v>209</v>
      </c>
      <c r="I72" s="17" t="s">
        <v>210</v>
      </c>
      <c r="J72" s="18" t="e">
        <f aca="false">VALUE(SUBSTITUTE(I72,".",","))*1000</f>
        <v>#VALUE!</v>
      </c>
      <c r="K72" s="17" t="s">
        <v>211</v>
      </c>
      <c r="L72" s="18" t="e">
        <f aca="false">VALUE(SUBSTITUTE(K72,".",","))*1000</f>
        <v>#VALUE!</v>
      </c>
      <c r="M72" s="10"/>
      <c r="N72" s="10"/>
      <c r="O72" s="10" t="s">
        <v>38</v>
      </c>
    </row>
    <row r="73" customFormat="false" ht="15" hidden="false" customHeight="false" outlineLevel="0" collapsed="false">
      <c r="A73" s="2" t="s">
        <v>39</v>
      </c>
      <c r="B73" s="3" t="str">
        <f aca="false">"""retrace Produktion"","""",""product"",""1685508"""</f>
        <v>"retrace Produktion","","product","1685508"</v>
      </c>
      <c r="C73" s="3" t="n">
        <v>1685508</v>
      </c>
      <c r="D73" s="3" t="s">
        <v>33</v>
      </c>
      <c r="E73" s="14" t="str">
        <f aca="false">SUBSTITUTE(D73," ","-")</f>
        <v>1001570</v>
      </c>
      <c r="F73" s="15" t="n">
        <v>41443.5702199074</v>
      </c>
      <c r="G73" s="16" t="s">
        <v>34</v>
      </c>
      <c r="H73" s="10" t="s">
        <v>212</v>
      </c>
      <c r="I73" s="17" t="s">
        <v>175</v>
      </c>
      <c r="J73" s="18" t="e">
        <f aca="false">VALUE(SUBSTITUTE(I73,".",","))*1000</f>
        <v>#VALUE!</v>
      </c>
      <c r="K73" s="17" t="s">
        <v>213</v>
      </c>
      <c r="L73" s="18" t="e">
        <f aca="false">VALUE(SUBSTITUTE(K73,".",","))*1000</f>
        <v>#VALUE!</v>
      </c>
      <c r="M73" s="10"/>
      <c r="N73" s="10"/>
      <c r="O73" s="10" t="s">
        <v>38</v>
      </c>
    </row>
    <row r="74" customFormat="false" ht="15" hidden="false" customHeight="false" outlineLevel="0" collapsed="false">
      <c r="A74" s="2" t="s">
        <v>39</v>
      </c>
      <c r="B74" s="3" t="str">
        <f aca="false">"""retrace Produktion"","""",""product"",""1685509"""</f>
        <v>"retrace Produktion","","product","1685509"</v>
      </c>
      <c r="C74" s="3" t="n">
        <v>1685509</v>
      </c>
      <c r="D74" s="3" t="s">
        <v>33</v>
      </c>
      <c r="E74" s="14" t="str">
        <f aca="false">SUBSTITUTE(D74," ","-")</f>
        <v>1001570</v>
      </c>
      <c r="F74" s="15" t="n">
        <v>41443.5702199074</v>
      </c>
      <c r="G74" s="16" t="s">
        <v>34</v>
      </c>
      <c r="H74" s="10" t="s">
        <v>214</v>
      </c>
      <c r="I74" s="17" t="s">
        <v>215</v>
      </c>
      <c r="J74" s="18" t="e">
        <f aca="false">VALUE(SUBSTITUTE(I74,".",","))*1000</f>
        <v>#VALUE!</v>
      </c>
      <c r="K74" s="17" t="s">
        <v>216</v>
      </c>
      <c r="L74" s="18" t="e">
        <f aca="false">VALUE(SUBSTITUTE(K74,".",","))*1000</f>
        <v>#VALUE!</v>
      </c>
      <c r="M74" s="10"/>
      <c r="N74" s="10"/>
      <c r="O74" s="10" t="s">
        <v>38</v>
      </c>
    </row>
    <row r="75" customFormat="false" ht="15" hidden="false" customHeight="false" outlineLevel="0" collapsed="false">
      <c r="A75" s="2" t="s">
        <v>39</v>
      </c>
      <c r="B75" s="3" t="str">
        <f aca="false">"""retrace Produktion"","""",""product"",""1685510"""</f>
        <v>"retrace Produktion","","product","1685510"</v>
      </c>
      <c r="C75" s="3" t="n">
        <v>1685510</v>
      </c>
      <c r="D75" s="3" t="s">
        <v>33</v>
      </c>
      <c r="E75" s="14" t="str">
        <f aca="false">SUBSTITUTE(D75," ","-")</f>
        <v>1001570</v>
      </c>
      <c r="F75" s="15" t="n">
        <v>41443.5702199074</v>
      </c>
      <c r="G75" s="16" t="s">
        <v>34</v>
      </c>
      <c r="H75" s="10" t="s">
        <v>217</v>
      </c>
      <c r="I75" s="17" t="s">
        <v>181</v>
      </c>
      <c r="J75" s="18" t="e">
        <f aca="false">VALUE(SUBSTITUTE(I75,".",","))*1000</f>
        <v>#VALUE!</v>
      </c>
      <c r="K75" s="17" t="s">
        <v>218</v>
      </c>
      <c r="L75" s="18" t="e">
        <f aca="false">VALUE(SUBSTITUTE(K75,".",","))*1000</f>
        <v>#VALUE!</v>
      </c>
      <c r="M75" s="10"/>
      <c r="N75" s="10"/>
      <c r="O75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19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20</v>
      </c>
      <c r="L2" s="0" t="s">
        <v>221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22</v>
      </c>
      <c r="C6" s="0" t="s">
        <v>223</v>
      </c>
      <c r="D6" s="0" t="s">
        <v>224</v>
      </c>
      <c r="E6" s="0" t="s">
        <v>225</v>
      </c>
      <c r="F6" s="0" t="s">
        <v>226</v>
      </c>
      <c r="G6" s="0" t="s">
        <v>227</v>
      </c>
      <c r="H6" s="0" t="s">
        <v>228</v>
      </c>
      <c r="I6" s="0" t="s">
        <v>229</v>
      </c>
      <c r="J6" s="0" t="s">
        <v>230</v>
      </c>
      <c r="K6" s="0" t="s">
        <v>231</v>
      </c>
      <c r="L6" s="0" t="s">
        <v>232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19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33</v>
      </c>
      <c r="L2" s="0" t="s">
        <v>234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35</v>
      </c>
      <c r="C6" s="0" t="s">
        <v>236</v>
      </c>
      <c r="D6" s="0" t="s">
        <v>237</v>
      </c>
      <c r="E6" s="0" t="s">
        <v>238</v>
      </c>
      <c r="F6" s="0" t="s">
        <v>239</v>
      </c>
      <c r="G6" s="0" t="s">
        <v>240</v>
      </c>
      <c r="H6" s="0" t="s">
        <v>241</v>
      </c>
      <c r="I6" s="0" t="s">
        <v>242</v>
      </c>
      <c r="J6" s="0" t="s">
        <v>243</v>
      </c>
      <c r="K6" s="0" t="s">
        <v>244</v>
      </c>
      <c r="L6" s="0" t="s">
        <v>245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46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20</v>
      </c>
      <c r="L2" s="0" t="s">
        <v>221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22</v>
      </c>
      <c r="C6" s="0" t="s">
        <v>223</v>
      </c>
      <c r="D6" s="0" t="s">
        <v>224</v>
      </c>
      <c r="E6" s="0" t="s">
        <v>225</v>
      </c>
      <c r="F6" s="0" t="s">
        <v>226</v>
      </c>
      <c r="G6" s="0" t="s">
        <v>227</v>
      </c>
      <c r="H6" s="0" t="s">
        <v>228</v>
      </c>
      <c r="I6" s="0" t="s">
        <v>229</v>
      </c>
      <c r="J6" s="0" t="s">
        <v>230</v>
      </c>
      <c r="K6" s="0" t="s">
        <v>231</v>
      </c>
      <c r="L6" s="0" t="s">
        <v>232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47</v>
      </c>
      <c r="C7" s="0" t="s">
        <v>248</v>
      </c>
      <c r="D7" s="0" t="s">
        <v>249</v>
      </c>
      <c r="E7" s="0" t="s">
        <v>250</v>
      </c>
      <c r="F7" s="0" t="s">
        <v>251</v>
      </c>
      <c r="G7" s="0" t="s">
        <v>227</v>
      </c>
      <c r="H7" s="0" t="s">
        <v>252</v>
      </c>
      <c r="I7" s="0" t="s">
        <v>253</v>
      </c>
      <c r="J7" s="0" t="s">
        <v>254</v>
      </c>
      <c r="K7" s="0" t="s">
        <v>255</v>
      </c>
      <c r="L7" s="0" t="s">
        <v>256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257</v>
      </c>
      <c r="C8" s="0" t="s">
        <v>258</v>
      </c>
      <c r="D8" s="0" t="s">
        <v>259</v>
      </c>
      <c r="E8" s="0" t="s">
        <v>260</v>
      </c>
      <c r="F8" s="0" t="s">
        <v>261</v>
      </c>
      <c r="G8" s="0" t="s">
        <v>227</v>
      </c>
      <c r="H8" s="0" t="s">
        <v>262</v>
      </c>
      <c r="I8" s="0" t="s">
        <v>263</v>
      </c>
      <c r="J8" s="0" t="s">
        <v>264</v>
      </c>
      <c r="K8" s="0" t="s">
        <v>265</v>
      </c>
      <c r="L8" s="0" t="s">
        <v>266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267</v>
      </c>
      <c r="C9" s="0" t="s">
        <v>268</v>
      </c>
      <c r="D9" s="0" t="s">
        <v>269</v>
      </c>
      <c r="E9" s="0" t="s">
        <v>270</v>
      </c>
      <c r="F9" s="0" t="s">
        <v>271</v>
      </c>
      <c r="G9" s="0" t="s">
        <v>227</v>
      </c>
      <c r="H9" s="0" t="s">
        <v>272</v>
      </c>
      <c r="I9" s="0" t="s">
        <v>273</v>
      </c>
      <c r="J9" s="0" t="s">
        <v>274</v>
      </c>
      <c r="K9" s="0" t="s">
        <v>275</v>
      </c>
      <c r="L9" s="0" t="s">
        <v>276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277</v>
      </c>
      <c r="C10" s="0" t="s">
        <v>278</v>
      </c>
      <c r="D10" s="0" t="s">
        <v>279</v>
      </c>
      <c r="E10" s="0" t="s">
        <v>280</v>
      </c>
      <c r="F10" s="0" t="s">
        <v>281</v>
      </c>
      <c r="G10" s="0" t="s">
        <v>227</v>
      </c>
      <c r="H10" s="0" t="s">
        <v>282</v>
      </c>
      <c r="I10" s="0" t="s">
        <v>283</v>
      </c>
      <c r="J10" s="0" t="s">
        <v>284</v>
      </c>
      <c r="K10" s="0" t="s">
        <v>285</v>
      </c>
      <c r="L10" s="0" t="s">
        <v>286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87</v>
      </c>
      <c r="C11" s="0" t="s">
        <v>288</v>
      </c>
      <c r="D11" s="0" t="s">
        <v>289</v>
      </c>
      <c r="E11" s="0" t="s">
        <v>290</v>
      </c>
      <c r="F11" s="0" t="s">
        <v>291</v>
      </c>
      <c r="G11" s="0" t="s">
        <v>227</v>
      </c>
      <c r="H11" s="0" t="s">
        <v>292</v>
      </c>
      <c r="I11" s="0" t="s">
        <v>293</v>
      </c>
      <c r="J11" s="0" t="s">
        <v>294</v>
      </c>
      <c r="K11" s="0" t="s">
        <v>295</v>
      </c>
      <c r="L11" s="0" t="s">
        <v>296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97</v>
      </c>
      <c r="C12" s="0" t="s">
        <v>298</v>
      </c>
      <c r="D12" s="0" t="s">
        <v>299</v>
      </c>
      <c r="E12" s="0" t="s">
        <v>300</v>
      </c>
      <c r="F12" s="0" t="s">
        <v>301</v>
      </c>
      <c r="G12" s="0" t="s">
        <v>227</v>
      </c>
      <c r="H12" s="0" t="s">
        <v>302</v>
      </c>
      <c r="I12" s="0" t="s">
        <v>303</v>
      </c>
      <c r="J12" s="0" t="s">
        <v>304</v>
      </c>
      <c r="K12" s="0" t="s">
        <v>305</v>
      </c>
      <c r="L12" s="0" t="s">
        <v>306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307</v>
      </c>
      <c r="C13" s="0" t="s">
        <v>308</v>
      </c>
      <c r="D13" s="0" t="s">
        <v>309</v>
      </c>
      <c r="E13" s="0" t="s">
        <v>310</v>
      </c>
      <c r="F13" s="0" t="s">
        <v>311</v>
      </c>
      <c r="G13" s="0" t="s">
        <v>227</v>
      </c>
      <c r="H13" s="0" t="s">
        <v>312</v>
      </c>
      <c r="I13" s="0" t="s">
        <v>313</v>
      </c>
      <c r="J13" s="0" t="s">
        <v>314</v>
      </c>
      <c r="K13" s="0" t="s">
        <v>315</v>
      </c>
      <c r="L13" s="0" t="s">
        <v>316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317</v>
      </c>
      <c r="C14" s="0" t="s">
        <v>318</v>
      </c>
      <c r="D14" s="0" t="s">
        <v>319</v>
      </c>
      <c r="E14" s="0" t="s">
        <v>320</v>
      </c>
      <c r="F14" s="0" t="s">
        <v>321</v>
      </c>
      <c r="G14" s="0" t="s">
        <v>227</v>
      </c>
      <c r="H14" s="0" t="s">
        <v>322</v>
      </c>
      <c r="I14" s="0" t="s">
        <v>323</v>
      </c>
      <c r="J14" s="0" t="s">
        <v>324</v>
      </c>
      <c r="K14" s="0" t="s">
        <v>325</v>
      </c>
      <c r="L14" s="0" t="s">
        <v>326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327</v>
      </c>
      <c r="C15" s="0" t="s">
        <v>328</v>
      </c>
      <c r="D15" s="0" t="s">
        <v>329</v>
      </c>
      <c r="E15" s="0" t="s">
        <v>330</v>
      </c>
      <c r="F15" s="0" t="s">
        <v>331</v>
      </c>
      <c r="G15" s="0" t="s">
        <v>227</v>
      </c>
      <c r="H15" s="0" t="s">
        <v>332</v>
      </c>
      <c r="I15" s="0" t="s">
        <v>333</v>
      </c>
      <c r="J15" s="0" t="s">
        <v>334</v>
      </c>
      <c r="K15" s="0" t="s">
        <v>335</v>
      </c>
      <c r="L15" s="0" t="s">
        <v>336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337</v>
      </c>
      <c r="C16" s="0" t="s">
        <v>338</v>
      </c>
      <c r="D16" s="0" t="s">
        <v>339</v>
      </c>
      <c r="E16" s="0" t="s">
        <v>340</v>
      </c>
      <c r="F16" s="0" t="s">
        <v>341</v>
      </c>
      <c r="G16" s="0" t="s">
        <v>227</v>
      </c>
      <c r="H16" s="0" t="s">
        <v>342</v>
      </c>
      <c r="I16" s="0" t="s">
        <v>343</v>
      </c>
      <c r="J16" s="0" t="s">
        <v>344</v>
      </c>
      <c r="K16" s="0" t="s">
        <v>345</v>
      </c>
      <c r="L16" s="0" t="s">
        <v>346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47</v>
      </c>
      <c r="C17" s="0" t="s">
        <v>348</v>
      </c>
      <c r="D17" s="0" t="s">
        <v>349</v>
      </c>
      <c r="E17" s="0" t="s">
        <v>350</v>
      </c>
      <c r="F17" s="0" t="s">
        <v>351</v>
      </c>
      <c r="G17" s="0" t="s">
        <v>227</v>
      </c>
      <c r="H17" s="0" t="s">
        <v>352</v>
      </c>
      <c r="I17" s="0" t="s">
        <v>353</v>
      </c>
      <c r="J17" s="0" t="s">
        <v>354</v>
      </c>
      <c r="K17" s="0" t="s">
        <v>355</v>
      </c>
      <c r="L17" s="0" t="s">
        <v>356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357</v>
      </c>
      <c r="C18" s="0" t="s">
        <v>358</v>
      </c>
      <c r="D18" s="0" t="s">
        <v>359</v>
      </c>
      <c r="E18" s="0" t="s">
        <v>360</v>
      </c>
      <c r="F18" s="0" t="s">
        <v>361</v>
      </c>
      <c r="G18" s="0" t="s">
        <v>227</v>
      </c>
      <c r="H18" s="0" t="s">
        <v>362</v>
      </c>
      <c r="I18" s="0" t="s">
        <v>363</v>
      </c>
      <c r="J18" s="0" t="s">
        <v>364</v>
      </c>
      <c r="K18" s="0" t="s">
        <v>365</v>
      </c>
      <c r="L18" s="0" t="s">
        <v>366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367</v>
      </c>
      <c r="C19" s="0" t="s">
        <v>368</v>
      </c>
      <c r="D19" s="0" t="s">
        <v>369</v>
      </c>
      <c r="E19" s="0" t="s">
        <v>370</v>
      </c>
      <c r="F19" s="0" t="s">
        <v>371</v>
      </c>
      <c r="G19" s="0" t="s">
        <v>227</v>
      </c>
      <c r="H19" s="0" t="s">
        <v>372</v>
      </c>
      <c r="I19" s="0" t="s">
        <v>373</v>
      </c>
      <c r="J19" s="0" t="s">
        <v>374</v>
      </c>
      <c r="K19" s="0" t="s">
        <v>375</v>
      </c>
      <c r="L19" s="0" t="s">
        <v>376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377</v>
      </c>
      <c r="C20" s="0" t="s">
        <v>378</v>
      </c>
      <c r="D20" s="0" t="s">
        <v>379</v>
      </c>
      <c r="E20" s="0" t="s">
        <v>380</v>
      </c>
      <c r="F20" s="0" t="s">
        <v>381</v>
      </c>
      <c r="G20" s="0" t="s">
        <v>227</v>
      </c>
      <c r="H20" s="0" t="s">
        <v>382</v>
      </c>
      <c r="I20" s="0" t="s">
        <v>383</v>
      </c>
      <c r="J20" s="0" t="s">
        <v>384</v>
      </c>
      <c r="K20" s="0" t="s">
        <v>385</v>
      </c>
      <c r="L20" s="0" t="s">
        <v>386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87</v>
      </c>
      <c r="C21" s="0" t="s">
        <v>388</v>
      </c>
      <c r="D21" s="0" t="s">
        <v>389</v>
      </c>
      <c r="E21" s="0" t="s">
        <v>390</v>
      </c>
      <c r="F21" s="0" t="s">
        <v>391</v>
      </c>
      <c r="G21" s="0" t="s">
        <v>227</v>
      </c>
      <c r="H21" s="0" t="s">
        <v>392</v>
      </c>
      <c r="I21" s="0" t="s">
        <v>393</v>
      </c>
      <c r="J21" s="0" t="s">
        <v>394</v>
      </c>
      <c r="K21" s="0" t="s">
        <v>395</v>
      </c>
      <c r="L21" s="0" t="s">
        <v>396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97</v>
      </c>
      <c r="C22" s="0" t="s">
        <v>398</v>
      </c>
      <c r="D22" s="0" t="s">
        <v>399</v>
      </c>
      <c r="E22" s="0" t="s">
        <v>400</v>
      </c>
      <c r="F22" s="0" t="s">
        <v>401</v>
      </c>
      <c r="G22" s="0" t="s">
        <v>227</v>
      </c>
      <c r="H22" s="0" t="s">
        <v>402</v>
      </c>
      <c r="I22" s="0" t="s">
        <v>403</v>
      </c>
      <c r="J22" s="0" t="s">
        <v>404</v>
      </c>
      <c r="K22" s="0" t="s">
        <v>405</v>
      </c>
      <c r="L22" s="0" t="s">
        <v>406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407</v>
      </c>
      <c r="C23" s="0" t="s">
        <v>408</v>
      </c>
      <c r="D23" s="0" t="s">
        <v>409</v>
      </c>
      <c r="E23" s="0" t="s">
        <v>410</v>
      </c>
      <c r="F23" s="0" t="s">
        <v>411</v>
      </c>
      <c r="G23" s="0" t="s">
        <v>227</v>
      </c>
      <c r="H23" s="0" t="s">
        <v>412</v>
      </c>
      <c r="I23" s="0" t="s">
        <v>413</v>
      </c>
      <c r="J23" s="0" t="s">
        <v>414</v>
      </c>
      <c r="K23" s="0" t="s">
        <v>415</v>
      </c>
      <c r="L23" s="0" t="s">
        <v>416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417</v>
      </c>
      <c r="C24" s="0" t="s">
        <v>418</v>
      </c>
      <c r="D24" s="0" t="s">
        <v>419</v>
      </c>
      <c r="E24" s="0" t="s">
        <v>420</v>
      </c>
      <c r="F24" s="0" t="s">
        <v>421</v>
      </c>
      <c r="G24" s="0" t="s">
        <v>227</v>
      </c>
      <c r="H24" s="0" t="s">
        <v>422</v>
      </c>
      <c r="I24" s="0" t="s">
        <v>423</v>
      </c>
      <c r="J24" s="0" t="s">
        <v>424</v>
      </c>
      <c r="K24" s="0" t="s">
        <v>425</v>
      </c>
      <c r="L24" s="0" t="s">
        <v>426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427</v>
      </c>
      <c r="C25" s="0" t="s">
        <v>428</v>
      </c>
      <c r="D25" s="0" t="s">
        <v>429</v>
      </c>
      <c r="E25" s="0" t="s">
        <v>430</v>
      </c>
      <c r="F25" s="0" t="s">
        <v>431</v>
      </c>
      <c r="G25" s="0" t="s">
        <v>227</v>
      </c>
      <c r="H25" s="0" t="s">
        <v>432</v>
      </c>
      <c r="I25" s="0" t="s">
        <v>433</v>
      </c>
      <c r="J25" s="0" t="s">
        <v>434</v>
      </c>
      <c r="K25" s="0" t="s">
        <v>435</v>
      </c>
      <c r="L25" s="0" t="s">
        <v>436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437</v>
      </c>
      <c r="C26" s="0" t="s">
        <v>438</v>
      </c>
      <c r="D26" s="0" t="s">
        <v>439</v>
      </c>
      <c r="E26" s="0" t="s">
        <v>440</v>
      </c>
      <c r="F26" s="0" t="s">
        <v>441</v>
      </c>
      <c r="G26" s="0" t="s">
        <v>227</v>
      </c>
      <c r="H26" s="0" t="s">
        <v>442</v>
      </c>
      <c r="I26" s="0" t="s">
        <v>443</v>
      </c>
      <c r="J26" s="0" t="s">
        <v>444</v>
      </c>
      <c r="K26" s="0" t="s">
        <v>445</v>
      </c>
      <c r="L26" s="0" t="s">
        <v>446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47</v>
      </c>
      <c r="C27" s="0" t="s">
        <v>448</v>
      </c>
      <c r="D27" s="0" t="s">
        <v>449</v>
      </c>
      <c r="E27" s="0" t="s">
        <v>450</v>
      </c>
      <c r="F27" s="0" t="s">
        <v>451</v>
      </c>
      <c r="G27" s="0" t="s">
        <v>227</v>
      </c>
      <c r="H27" s="0" t="s">
        <v>452</v>
      </c>
      <c r="I27" s="0" t="s">
        <v>453</v>
      </c>
      <c r="J27" s="0" t="s">
        <v>454</v>
      </c>
      <c r="K27" s="0" t="s">
        <v>455</v>
      </c>
      <c r="L27" s="0" t="s">
        <v>456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457</v>
      </c>
      <c r="C28" s="0" t="s">
        <v>458</v>
      </c>
      <c r="D28" s="0" t="s">
        <v>459</v>
      </c>
      <c r="E28" s="0" t="s">
        <v>460</v>
      </c>
      <c r="F28" s="0" t="s">
        <v>461</v>
      </c>
      <c r="G28" s="0" t="s">
        <v>227</v>
      </c>
      <c r="H28" s="0" t="s">
        <v>462</v>
      </c>
      <c r="I28" s="0" t="s">
        <v>463</v>
      </c>
      <c r="J28" s="0" t="s">
        <v>464</v>
      </c>
      <c r="K28" s="0" t="s">
        <v>465</v>
      </c>
      <c r="L28" s="0" t="s">
        <v>466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467</v>
      </c>
      <c r="C29" s="0" t="s">
        <v>468</v>
      </c>
      <c r="D29" s="0" t="s">
        <v>469</v>
      </c>
      <c r="E29" s="0" t="s">
        <v>470</v>
      </c>
      <c r="F29" s="0" t="s">
        <v>471</v>
      </c>
      <c r="G29" s="0" t="s">
        <v>227</v>
      </c>
      <c r="H29" s="0" t="s">
        <v>472</v>
      </c>
      <c r="I29" s="0" t="s">
        <v>473</v>
      </c>
      <c r="J29" s="0" t="s">
        <v>474</v>
      </c>
      <c r="K29" s="0" t="s">
        <v>475</v>
      </c>
      <c r="L29" s="0" t="s">
        <v>476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477</v>
      </c>
      <c r="C30" s="0" t="s">
        <v>478</v>
      </c>
      <c r="D30" s="0" t="s">
        <v>479</v>
      </c>
      <c r="E30" s="0" t="s">
        <v>480</v>
      </c>
      <c r="F30" s="0" t="s">
        <v>481</v>
      </c>
      <c r="G30" s="0" t="s">
        <v>227</v>
      </c>
      <c r="H30" s="0" t="s">
        <v>482</v>
      </c>
      <c r="I30" s="0" t="s">
        <v>483</v>
      </c>
      <c r="J30" s="0" t="s">
        <v>484</v>
      </c>
      <c r="K30" s="0" t="s">
        <v>485</v>
      </c>
      <c r="L30" s="0" t="s">
        <v>486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87</v>
      </c>
      <c r="C31" s="0" t="s">
        <v>488</v>
      </c>
      <c r="D31" s="0" t="s">
        <v>489</v>
      </c>
      <c r="E31" s="0" t="s">
        <v>490</v>
      </c>
      <c r="F31" s="0" t="s">
        <v>491</v>
      </c>
      <c r="G31" s="0" t="s">
        <v>227</v>
      </c>
      <c r="H31" s="0" t="s">
        <v>492</v>
      </c>
      <c r="I31" s="0" t="s">
        <v>493</v>
      </c>
      <c r="J31" s="0" t="s">
        <v>494</v>
      </c>
      <c r="K31" s="0" t="s">
        <v>495</v>
      </c>
      <c r="L31" s="0" t="s">
        <v>496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97</v>
      </c>
      <c r="C32" s="0" t="s">
        <v>498</v>
      </c>
      <c r="D32" s="0" t="s">
        <v>499</v>
      </c>
      <c r="E32" s="0" t="s">
        <v>500</v>
      </c>
      <c r="F32" s="0" t="s">
        <v>501</v>
      </c>
      <c r="G32" s="0" t="s">
        <v>227</v>
      </c>
      <c r="H32" s="0" t="s">
        <v>502</v>
      </c>
      <c r="I32" s="0" t="s">
        <v>503</v>
      </c>
      <c r="J32" s="0" t="s">
        <v>504</v>
      </c>
      <c r="K32" s="0" t="s">
        <v>505</v>
      </c>
      <c r="L32" s="0" t="s">
        <v>506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507</v>
      </c>
      <c r="C33" s="0" t="s">
        <v>508</v>
      </c>
      <c r="D33" s="0" t="s">
        <v>509</v>
      </c>
      <c r="E33" s="0" t="s">
        <v>510</v>
      </c>
      <c r="F33" s="0" t="s">
        <v>511</v>
      </c>
      <c r="G33" s="0" t="s">
        <v>227</v>
      </c>
      <c r="H33" s="0" t="s">
        <v>512</v>
      </c>
      <c r="I33" s="0" t="s">
        <v>513</v>
      </c>
      <c r="J33" s="0" t="s">
        <v>514</v>
      </c>
      <c r="K33" s="0" t="s">
        <v>515</v>
      </c>
      <c r="L33" s="0" t="s">
        <v>516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517</v>
      </c>
      <c r="C34" s="0" t="s">
        <v>518</v>
      </c>
      <c r="D34" s="0" t="s">
        <v>519</v>
      </c>
      <c r="E34" s="0" t="s">
        <v>520</v>
      </c>
      <c r="F34" s="0" t="s">
        <v>521</v>
      </c>
      <c r="G34" s="0" t="s">
        <v>227</v>
      </c>
      <c r="H34" s="0" t="s">
        <v>522</v>
      </c>
      <c r="I34" s="0" t="s">
        <v>523</v>
      </c>
      <c r="J34" s="0" t="s">
        <v>524</v>
      </c>
      <c r="K34" s="0" t="s">
        <v>525</v>
      </c>
      <c r="L34" s="0" t="s">
        <v>526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527</v>
      </c>
      <c r="C35" s="0" t="s">
        <v>528</v>
      </c>
      <c r="D35" s="0" t="s">
        <v>529</v>
      </c>
      <c r="E35" s="0" t="s">
        <v>530</v>
      </c>
      <c r="F35" s="0" t="s">
        <v>531</v>
      </c>
      <c r="G35" s="0" t="s">
        <v>227</v>
      </c>
      <c r="H35" s="0" t="s">
        <v>532</v>
      </c>
      <c r="I35" s="0" t="s">
        <v>533</v>
      </c>
      <c r="J35" s="0" t="s">
        <v>534</v>
      </c>
      <c r="K35" s="0" t="s">
        <v>535</v>
      </c>
      <c r="L35" s="0" t="s">
        <v>536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537</v>
      </c>
      <c r="C36" s="0" t="s">
        <v>538</v>
      </c>
      <c r="D36" s="0" t="s">
        <v>539</v>
      </c>
      <c r="E36" s="0" t="s">
        <v>540</v>
      </c>
      <c r="F36" s="0" t="s">
        <v>541</v>
      </c>
      <c r="G36" s="0" t="s">
        <v>227</v>
      </c>
      <c r="H36" s="0" t="s">
        <v>542</v>
      </c>
      <c r="I36" s="0" t="s">
        <v>543</v>
      </c>
      <c r="J36" s="0" t="s">
        <v>544</v>
      </c>
      <c r="K36" s="0" t="s">
        <v>545</v>
      </c>
      <c r="L36" s="0" t="s">
        <v>546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47</v>
      </c>
      <c r="C37" s="0" t="s">
        <v>548</v>
      </c>
      <c r="D37" s="0" t="s">
        <v>549</v>
      </c>
      <c r="E37" s="0" t="s">
        <v>550</v>
      </c>
      <c r="F37" s="0" t="s">
        <v>551</v>
      </c>
      <c r="G37" s="0" t="s">
        <v>227</v>
      </c>
      <c r="H37" s="0" t="s">
        <v>552</v>
      </c>
      <c r="I37" s="0" t="s">
        <v>553</v>
      </c>
      <c r="J37" s="0" t="s">
        <v>554</v>
      </c>
      <c r="K37" s="0" t="s">
        <v>555</v>
      </c>
      <c r="L37" s="0" t="s">
        <v>556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557</v>
      </c>
      <c r="C38" s="0" t="s">
        <v>558</v>
      </c>
      <c r="D38" s="0" t="s">
        <v>559</v>
      </c>
      <c r="E38" s="0" t="s">
        <v>560</v>
      </c>
      <c r="F38" s="0" t="s">
        <v>561</v>
      </c>
      <c r="G38" s="0" t="s">
        <v>227</v>
      </c>
      <c r="H38" s="0" t="s">
        <v>562</v>
      </c>
      <c r="I38" s="0" t="s">
        <v>563</v>
      </c>
      <c r="J38" s="0" t="s">
        <v>564</v>
      </c>
      <c r="K38" s="0" t="s">
        <v>565</v>
      </c>
      <c r="L38" s="0" t="s">
        <v>566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567</v>
      </c>
      <c r="C39" s="0" t="s">
        <v>568</v>
      </c>
      <c r="D39" s="0" t="s">
        <v>569</v>
      </c>
      <c r="E39" s="0" t="s">
        <v>570</v>
      </c>
      <c r="F39" s="0" t="s">
        <v>571</v>
      </c>
      <c r="G39" s="0" t="s">
        <v>227</v>
      </c>
      <c r="H39" s="0" t="s">
        <v>572</v>
      </c>
      <c r="I39" s="0" t="s">
        <v>573</v>
      </c>
      <c r="J39" s="0" t="s">
        <v>574</v>
      </c>
      <c r="K39" s="0" t="s">
        <v>575</v>
      </c>
      <c r="L39" s="0" t="s">
        <v>576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577</v>
      </c>
      <c r="C40" s="0" t="s">
        <v>578</v>
      </c>
      <c r="D40" s="0" t="s">
        <v>579</v>
      </c>
      <c r="E40" s="0" t="s">
        <v>580</v>
      </c>
      <c r="F40" s="0" t="s">
        <v>581</v>
      </c>
      <c r="G40" s="0" t="s">
        <v>227</v>
      </c>
      <c r="H40" s="0" t="s">
        <v>582</v>
      </c>
      <c r="I40" s="0" t="s">
        <v>583</v>
      </c>
      <c r="J40" s="0" t="s">
        <v>584</v>
      </c>
      <c r="K40" s="0" t="s">
        <v>585</v>
      </c>
      <c r="L40" s="0" t="s">
        <v>586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587</v>
      </c>
      <c r="C41" s="0" t="s">
        <v>588</v>
      </c>
      <c r="D41" s="0" t="s">
        <v>589</v>
      </c>
      <c r="E41" s="0" t="s">
        <v>590</v>
      </c>
      <c r="F41" s="0" t="s">
        <v>591</v>
      </c>
      <c r="G41" s="0" t="s">
        <v>227</v>
      </c>
      <c r="H41" s="0" t="s">
        <v>592</v>
      </c>
      <c r="I41" s="0" t="s">
        <v>593</v>
      </c>
      <c r="J41" s="0" t="s">
        <v>594</v>
      </c>
      <c r="K41" s="0" t="s">
        <v>595</v>
      </c>
      <c r="L41" s="0" t="s">
        <v>596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597</v>
      </c>
      <c r="C42" s="0" t="s">
        <v>598</v>
      </c>
      <c r="D42" s="0" t="s">
        <v>599</v>
      </c>
      <c r="E42" s="0" t="s">
        <v>600</v>
      </c>
      <c r="F42" s="0" t="s">
        <v>601</v>
      </c>
      <c r="G42" s="0" t="s">
        <v>227</v>
      </c>
      <c r="H42" s="0" t="s">
        <v>602</v>
      </c>
      <c r="I42" s="0" t="s">
        <v>603</v>
      </c>
      <c r="J42" s="0" t="s">
        <v>604</v>
      </c>
      <c r="K42" s="0" t="s">
        <v>605</v>
      </c>
      <c r="L42" s="0" t="s">
        <v>606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607</v>
      </c>
      <c r="C43" s="0" t="s">
        <v>608</v>
      </c>
      <c r="D43" s="0" t="s">
        <v>609</v>
      </c>
      <c r="E43" s="0" t="s">
        <v>610</v>
      </c>
      <c r="F43" s="0" t="s">
        <v>611</v>
      </c>
      <c r="G43" s="0" t="s">
        <v>227</v>
      </c>
      <c r="H43" s="0" t="s">
        <v>612</v>
      </c>
      <c r="I43" s="0" t="s">
        <v>613</v>
      </c>
      <c r="J43" s="0" t="s">
        <v>614</v>
      </c>
      <c r="K43" s="0" t="s">
        <v>615</v>
      </c>
      <c r="L43" s="0" t="s">
        <v>616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617</v>
      </c>
      <c r="C44" s="0" t="s">
        <v>618</v>
      </c>
      <c r="D44" s="0" t="s">
        <v>619</v>
      </c>
      <c r="E44" s="0" t="s">
        <v>620</v>
      </c>
      <c r="F44" s="0" t="s">
        <v>621</v>
      </c>
      <c r="G44" s="0" t="s">
        <v>227</v>
      </c>
      <c r="H44" s="0" t="s">
        <v>622</v>
      </c>
      <c r="I44" s="0" t="s">
        <v>623</v>
      </c>
      <c r="J44" s="0" t="s">
        <v>624</v>
      </c>
      <c r="K44" s="0" t="s">
        <v>625</v>
      </c>
      <c r="L44" s="0" t="s">
        <v>626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627</v>
      </c>
      <c r="C45" s="0" t="s">
        <v>628</v>
      </c>
      <c r="D45" s="0" t="s">
        <v>629</v>
      </c>
      <c r="E45" s="0" t="s">
        <v>630</v>
      </c>
      <c r="F45" s="0" t="s">
        <v>631</v>
      </c>
      <c r="G45" s="0" t="s">
        <v>227</v>
      </c>
      <c r="H45" s="0" t="s">
        <v>632</v>
      </c>
      <c r="I45" s="0" t="s">
        <v>633</v>
      </c>
      <c r="J45" s="0" t="s">
        <v>634</v>
      </c>
      <c r="K45" s="0" t="s">
        <v>635</v>
      </c>
      <c r="L45" s="0" t="s">
        <v>636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637</v>
      </c>
      <c r="C46" s="0" t="s">
        <v>638</v>
      </c>
      <c r="D46" s="0" t="s">
        <v>639</v>
      </c>
      <c r="E46" s="0" t="s">
        <v>640</v>
      </c>
      <c r="F46" s="0" t="s">
        <v>641</v>
      </c>
      <c r="G46" s="0" t="s">
        <v>227</v>
      </c>
      <c r="H46" s="0" t="s">
        <v>642</v>
      </c>
      <c r="I46" s="0" t="s">
        <v>643</v>
      </c>
      <c r="J46" s="0" t="s">
        <v>644</v>
      </c>
      <c r="K46" s="0" t="s">
        <v>645</v>
      </c>
      <c r="L46" s="0" t="s">
        <v>646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47</v>
      </c>
      <c r="C47" s="0" t="s">
        <v>648</v>
      </c>
      <c r="D47" s="0" t="s">
        <v>649</v>
      </c>
      <c r="E47" s="0" t="s">
        <v>650</v>
      </c>
      <c r="F47" s="0" t="s">
        <v>651</v>
      </c>
      <c r="G47" s="0" t="s">
        <v>227</v>
      </c>
      <c r="H47" s="0" t="s">
        <v>652</v>
      </c>
      <c r="I47" s="0" t="s">
        <v>653</v>
      </c>
      <c r="J47" s="0" t="s">
        <v>654</v>
      </c>
      <c r="K47" s="0" t="s">
        <v>655</v>
      </c>
      <c r="L47" s="0" t="s">
        <v>656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657</v>
      </c>
      <c r="C48" s="0" t="s">
        <v>658</v>
      </c>
      <c r="D48" s="0" t="s">
        <v>659</v>
      </c>
      <c r="E48" s="0" t="s">
        <v>660</v>
      </c>
      <c r="F48" s="0" t="s">
        <v>661</v>
      </c>
      <c r="G48" s="0" t="s">
        <v>227</v>
      </c>
      <c r="H48" s="0" t="s">
        <v>662</v>
      </c>
      <c r="I48" s="0" t="s">
        <v>663</v>
      </c>
      <c r="J48" s="0" t="s">
        <v>664</v>
      </c>
      <c r="K48" s="0" t="s">
        <v>665</v>
      </c>
      <c r="L48" s="0" t="s">
        <v>666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667</v>
      </c>
      <c r="C49" s="0" t="s">
        <v>668</v>
      </c>
      <c r="D49" s="0" t="s">
        <v>669</v>
      </c>
      <c r="E49" s="0" t="s">
        <v>670</v>
      </c>
      <c r="F49" s="0" t="s">
        <v>671</v>
      </c>
      <c r="G49" s="0" t="s">
        <v>227</v>
      </c>
      <c r="H49" s="0" t="s">
        <v>672</v>
      </c>
      <c r="I49" s="0" t="s">
        <v>673</v>
      </c>
      <c r="J49" s="0" t="s">
        <v>674</v>
      </c>
      <c r="K49" s="0" t="s">
        <v>675</v>
      </c>
      <c r="L49" s="0" t="s">
        <v>676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677</v>
      </c>
      <c r="C50" s="0" t="s">
        <v>678</v>
      </c>
      <c r="D50" s="0" t="s">
        <v>679</v>
      </c>
      <c r="E50" s="0" t="s">
        <v>680</v>
      </c>
      <c r="F50" s="0" t="s">
        <v>681</v>
      </c>
      <c r="G50" s="0" t="s">
        <v>227</v>
      </c>
      <c r="H50" s="0" t="s">
        <v>682</v>
      </c>
      <c r="I50" s="0" t="s">
        <v>683</v>
      </c>
      <c r="J50" s="0" t="s">
        <v>684</v>
      </c>
      <c r="K50" s="0" t="s">
        <v>685</v>
      </c>
      <c r="L50" s="0" t="s">
        <v>686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687</v>
      </c>
      <c r="C51" s="0" t="s">
        <v>688</v>
      </c>
      <c r="D51" s="0" t="s">
        <v>689</v>
      </c>
      <c r="E51" s="0" t="s">
        <v>690</v>
      </c>
      <c r="F51" s="0" t="s">
        <v>691</v>
      </c>
      <c r="G51" s="0" t="s">
        <v>227</v>
      </c>
      <c r="H51" s="0" t="s">
        <v>692</v>
      </c>
      <c r="I51" s="0" t="s">
        <v>693</v>
      </c>
      <c r="J51" s="0" t="s">
        <v>694</v>
      </c>
      <c r="K51" s="0" t="s">
        <v>695</v>
      </c>
      <c r="L51" s="0" t="s">
        <v>696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697</v>
      </c>
      <c r="C52" s="0" t="s">
        <v>698</v>
      </c>
      <c r="D52" s="0" t="s">
        <v>699</v>
      </c>
      <c r="E52" s="0" t="s">
        <v>700</v>
      </c>
      <c r="F52" s="0" t="s">
        <v>701</v>
      </c>
      <c r="G52" s="0" t="s">
        <v>227</v>
      </c>
      <c r="H52" s="0" t="s">
        <v>702</v>
      </c>
      <c r="I52" s="0" t="s">
        <v>703</v>
      </c>
      <c r="J52" s="0" t="s">
        <v>704</v>
      </c>
      <c r="K52" s="0" t="s">
        <v>705</v>
      </c>
      <c r="L52" s="0" t="s">
        <v>706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707</v>
      </c>
      <c r="C53" s="0" t="s">
        <v>708</v>
      </c>
      <c r="D53" s="0" t="s">
        <v>709</v>
      </c>
      <c r="E53" s="0" t="s">
        <v>710</v>
      </c>
      <c r="F53" s="0" t="s">
        <v>711</v>
      </c>
      <c r="G53" s="0" t="s">
        <v>227</v>
      </c>
      <c r="H53" s="0" t="s">
        <v>712</v>
      </c>
      <c r="I53" s="0" t="s">
        <v>713</v>
      </c>
      <c r="J53" s="0" t="s">
        <v>714</v>
      </c>
      <c r="K53" s="0" t="s">
        <v>715</v>
      </c>
      <c r="L53" s="0" t="s">
        <v>716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717</v>
      </c>
      <c r="C54" s="0" t="s">
        <v>718</v>
      </c>
      <c r="D54" s="0" t="s">
        <v>719</v>
      </c>
      <c r="E54" s="0" t="s">
        <v>720</v>
      </c>
      <c r="F54" s="0" t="s">
        <v>721</v>
      </c>
      <c r="G54" s="0" t="s">
        <v>227</v>
      </c>
      <c r="H54" s="0" t="s">
        <v>722</v>
      </c>
      <c r="I54" s="0" t="s">
        <v>723</v>
      </c>
      <c r="J54" s="0" t="s">
        <v>724</v>
      </c>
      <c r="K54" s="0" t="s">
        <v>725</v>
      </c>
      <c r="L54" s="0" t="s">
        <v>726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727</v>
      </c>
      <c r="C55" s="0" t="s">
        <v>728</v>
      </c>
      <c r="D55" s="0" t="s">
        <v>729</v>
      </c>
      <c r="E55" s="0" t="s">
        <v>730</v>
      </c>
      <c r="F55" s="0" t="s">
        <v>731</v>
      </c>
      <c r="G55" s="0" t="s">
        <v>227</v>
      </c>
      <c r="H55" s="0" t="s">
        <v>732</v>
      </c>
      <c r="I55" s="0" t="s">
        <v>733</v>
      </c>
      <c r="J55" s="0" t="s">
        <v>734</v>
      </c>
      <c r="K55" s="0" t="s">
        <v>735</v>
      </c>
      <c r="L55" s="0" t="s">
        <v>736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737</v>
      </c>
      <c r="C56" s="0" t="s">
        <v>738</v>
      </c>
      <c r="D56" s="0" t="s">
        <v>739</v>
      </c>
      <c r="E56" s="0" t="s">
        <v>740</v>
      </c>
      <c r="F56" s="0" t="s">
        <v>741</v>
      </c>
      <c r="G56" s="0" t="s">
        <v>227</v>
      </c>
      <c r="H56" s="0" t="s">
        <v>742</v>
      </c>
      <c r="I56" s="0" t="s">
        <v>743</v>
      </c>
      <c r="J56" s="0" t="s">
        <v>744</v>
      </c>
      <c r="K56" s="0" t="s">
        <v>745</v>
      </c>
      <c r="L56" s="0" t="s">
        <v>746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747</v>
      </c>
      <c r="C57" s="0" t="s">
        <v>748</v>
      </c>
      <c r="D57" s="0" t="s">
        <v>749</v>
      </c>
      <c r="E57" s="0" t="s">
        <v>750</v>
      </c>
      <c r="F57" s="0" t="s">
        <v>751</v>
      </c>
      <c r="G57" s="0" t="s">
        <v>227</v>
      </c>
      <c r="H57" s="0" t="s">
        <v>752</v>
      </c>
      <c r="I57" s="0" t="s">
        <v>753</v>
      </c>
      <c r="J57" s="0" t="s">
        <v>754</v>
      </c>
      <c r="K57" s="0" t="s">
        <v>755</v>
      </c>
      <c r="L57" s="0" t="s">
        <v>756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757</v>
      </c>
      <c r="C58" s="0" t="s">
        <v>758</v>
      </c>
      <c r="D58" s="0" t="s">
        <v>759</v>
      </c>
      <c r="E58" s="0" t="s">
        <v>760</v>
      </c>
      <c r="F58" s="0" t="s">
        <v>761</v>
      </c>
      <c r="G58" s="0" t="s">
        <v>227</v>
      </c>
      <c r="H58" s="0" t="s">
        <v>762</v>
      </c>
      <c r="I58" s="0" t="s">
        <v>763</v>
      </c>
      <c r="J58" s="0" t="s">
        <v>764</v>
      </c>
      <c r="K58" s="0" t="s">
        <v>765</v>
      </c>
      <c r="L58" s="0" t="s">
        <v>766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767</v>
      </c>
      <c r="C59" s="0" t="s">
        <v>768</v>
      </c>
      <c r="D59" s="0" t="s">
        <v>769</v>
      </c>
      <c r="E59" s="0" t="s">
        <v>770</v>
      </c>
      <c r="F59" s="0" t="s">
        <v>771</v>
      </c>
      <c r="G59" s="0" t="s">
        <v>227</v>
      </c>
      <c r="H59" s="0" t="s">
        <v>772</v>
      </c>
      <c r="I59" s="0" t="s">
        <v>773</v>
      </c>
      <c r="J59" s="0" t="s">
        <v>774</v>
      </c>
      <c r="K59" s="0" t="s">
        <v>775</v>
      </c>
      <c r="L59" s="0" t="s">
        <v>776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777</v>
      </c>
      <c r="C60" s="0" t="s">
        <v>778</v>
      </c>
      <c r="D60" s="0" t="s">
        <v>779</v>
      </c>
      <c r="E60" s="0" t="s">
        <v>780</v>
      </c>
      <c r="F60" s="0" t="s">
        <v>781</v>
      </c>
      <c r="G60" s="0" t="s">
        <v>227</v>
      </c>
      <c r="H60" s="0" t="s">
        <v>782</v>
      </c>
      <c r="I60" s="0" t="s">
        <v>783</v>
      </c>
      <c r="J60" s="0" t="s">
        <v>784</v>
      </c>
      <c r="K60" s="0" t="s">
        <v>785</v>
      </c>
      <c r="L60" s="0" t="s">
        <v>786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787</v>
      </c>
      <c r="C61" s="0" t="s">
        <v>788</v>
      </c>
      <c r="D61" s="0" t="s">
        <v>789</v>
      </c>
      <c r="E61" s="0" t="s">
        <v>790</v>
      </c>
      <c r="F61" s="0" t="s">
        <v>791</v>
      </c>
      <c r="G61" s="0" t="s">
        <v>227</v>
      </c>
      <c r="H61" s="0" t="s">
        <v>792</v>
      </c>
      <c r="I61" s="0" t="s">
        <v>793</v>
      </c>
      <c r="J61" s="0" t="s">
        <v>794</v>
      </c>
      <c r="K61" s="0" t="s">
        <v>795</v>
      </c>
      <c r="L61" s="0" t="s">
        <v>796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797</v>
      </c>
      <c r="C62" s="0" t="s">
        <v>798</v>
      </c>
      <c r="D62" s="0" t="s">
        <v>799</v>
      </c>
      <c r="E62" s="0" t="s">
        <v>800</v>
      </c>
      <c r="F62" s="0" t="s">
        <v>801</v>
      </c>
      <c r="G62" s="0" t="s">
        <v>227</v>
      </c>
      <c r="H62" s="0" t="s">
        <v>802</v>
      </c>
      <c r="I62" s="0" t="s">
        <v>803</v>
      </c>
      <c r="J62" s="0" t="s">
        <v>804</v>
      </c>
      <c r="K62" s="0" t="s">
        <v>805</v>
      </c>
      <c r="L62" s="0" t="s">
        <v>806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807</v>
      </c>
      <c r="C63" s="0" t="s">
        <v>808</v>
      </c>
      <c r="D63" s="0" t="s">
        <v>809</v>
      </c>
      <c r="E63" s="0" t="s">
        <v>810</v>
      </c>
      <c r="F63" s="0" t="s">
        <v>811</v>
      </c>
      <c r="G63" s="0" t="s">
        <v>227</v>
      </c>
      <c r="H63" s="0" t="s">
        <v>812</v>
      </c>
      <c r="I63" s="0" t="s">
        <v>813</v>
      </c>
      <c r="J63" s="0" t="s">
        <v>814</v>
      </c>
      <c r="K63" s="0" t="s">
        <v>815</v>
      </c>
      <c r="L63" s="0" t="s">
        <v>816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817</v>
      </c>
      <c r="C64" s="0" t="s">
        <v>818</v>
      </c>
      <c r="D64" s="0" t="s">
        <v>819</v>
      </c>
      <c r="E64" s="0" t="s">
        <v>820</v>
      </c>
      <c r="F64" s="0" t="s">
        <v>821</v>
      </c>
      <c r="G64" s="0" t="s">
        <v>227</v>
      </c>
      <c r="H64" s="0" t="s">
        <v>822</v>
      </c>
      <c r="I64" s="0" t="s">
        <v>823</v>
      </c>
      <c r="J64" s="0" t="s">
        <v>824</v>
      </c>
      <c r="K64" s="0" t="s">
        <v>825</v>
      </c>
      <c r="L64" s="0" t="s">
        <v>826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827</v>
      </c>
      <c r="C65" s="0" t="s">
        <v>828</v>
      </c>
      <c r="D65" s="0" t="s">
        <v>829</v>
      </c>
      <c r="E65" s="0" t="s">
        <v>830</v>
      </c>
      <c r="F65" s="0" t="s">
        <v>831</v>
      </c>
      <c r="G65" s="0" t="s">
        <v>227</v>
      </c>
      <c r="H65" s="0" t="s">
        <v>832</v>
      </c>
      <c r="I65" s="0" t="s">
        <v>833</v>
      </c>
      <c r="J65" s="0" t="s">
        <v>834</v>
      </c>
      <c r="K65" s="0" t="s">
        <v>835</v>
      </c>
      <c r="L65" s="0" t="s">
        <v>836</v>
      </c>
      <c r="O65" s="0" t="s">
        <v>38</v>
      </c>
    </row>
    <row r="66" customFormat="false" ht="15" hidden="false" customHeight="false" outlineLevel="0" collapsed="false">
      <c r="A66" s="0" t="s">
        <v>39</v>
      </c>
      <c r="B66" s="0" t="s">
        <v>837</v>
      </c>
      <c r="C66" s="0" t="s">
        <v>838</v>
      </c>
      <c r="D66" s="0" t="s">
        <v>839</v>
      </c>
      <c r="E66" s="0" t="s">
        <v>840</v>
      </c>
      <c r="F66" s="0" t="s">
        <v>841</v>
      </c>
      <c r="G66" s="0" t="s">
        <v>227</v>
      </c>
      <c r="H66" s="0" t="s">
        <v>842</v>
      </c>
      <c r="I66" s="0" t="s">
        <v>843</v>
      </c>
      <c r="J66" s="0" t="s">
        <v>844</v>
      </c>
      <c r="K66" s="0" t="s">
        <v>845</v>
      </c>
      <c r="L66" s="0" t="s">
        <v>846</v>
      </c>
      <c r="O66" s="0" t="s">
        <v>38</v>
      </c>
    </row>
    <row r="67" customFormat="false" ht="15" hidden="false" customHeight="false" outlineLevel="0" collapsed="false">
      <c r="A67" s="0" t="s">
        <v>39</v>
      </c>
      <c r="B67" s="0" t="s">
        <v>847</v>
      </c>
      <c r="C67" s="0" t="s">
        <v>848</v>
      </c>
      <c r="D67" s="0" t="s">
        <v>849</v>
      </c>
      <c r="E67" s="0" t="s">
        <v>850</v>
      </c>
      <c r="F67" s="0" t="s">
        <v>851</v>
      </c>
      <c r="G67" s="0" t="s">
        <v>227</v>
      </c>
      <c r="H67" s="0" t="s">
        <v>852</v>
      </c>
      <c r="I67" s="0" t="s">
        <v>853</v>
      </c>
      <c r="J67" s="0" t="s">
        <v>854</v>
      </c>
      <c r="K67" s="0" t="s">
        <v>855</v>
      </c>
      <c r="L67" s="0" t="s">
        <v>856</v>
      </c>
      <c r="O67" s="0" t="s">
        <v>38</v>
      </c>
    </row>
    <row r="68" customFormat="false" ht="15" hidden="false" customHeight="false" outlineLevel="0" collapsed="false">
      <c r="A68" s="0" t="s">
        <v>39</v>
      </c>
      <c r="B68" s="0" t="s">
        <v>857</v>
      </c>
      <c r="C68" s="0" t="s">
        <v>858</v>
      </c>
      <c r="D68" s="0" t="s">
        <v>859</v>
      </c>
      <c r="E68" s="0" t="s">
        <v>860</v>
      </c>
      <c r="F68" s="0" t="s">
        <v>861</v>
      </c>
      <c r="G68" s="0" t="s">
        <v>227</v>
      </c>
      <c r="H68" s="0" t="s">
        <v>862</v>
      </c>
      <c r="I68" s="0" t="s">
        <v>863</v>
      </c>
      <c r="J68" s="0" t="s">
        <v>864</v>
      </c>
      <c r="K68" s="0" t="s">
        <v>865</v>
      </c>
      <c r="L68" s="0" t="s">
        <v>866</v>
      </c>
      <c r="O68" s="0" t="s">
        <v>38</v>
      </c>
    </row>
    <row r="69" customFormat="false" ht="15" hidden="false" customHeight="false" outlineLevel="0" collapsed="false">
      <c r="A69" s="0" t="s">
        <v>39</v>
      </c>
      <c r="B69" s="0" t="s">
        <v>867</v>
      </c>
      <c r="C69" s="0" t="s">
        <v>868</v>
      </c>
      <c r="D69" s="0" t="s">
        <v>869</v>
      </c>
      <c r="E69" s="0" t="s">
        <v>870</v>
      </c>
      <c r="F69" s="0" t="s">
        <v>871</v>
      </c>
      <c r="G69" s="0" t="s">
        <v>227</v>
      </c>
      <c r="H69" s="0" t="s">
        <v>872</v>
      </c>
      <c r="I69" s="0" t="s">
        <v>873</v>
      </c>
      <c r="J69" s="0" t="s">
        <v>874</v>
      </c>
      <c r="K69" s="0" t="s">
        <v>875</v>
      </c>
      <c r="L69" s="0" t="s">
        <v>876</v>
      </c>
      <c r="O69" s="0" t="s">
        <v>38</v>
      </c>
    </row>
    <row r="70" customFormat="false" ht="15" hidden="false" customHeight="false" outlineLevel="0" collapsed="false">
      <c r="A70" s="0" t="s">
        <v>39</v>
      </c>
      <c r="B70" s="0" t="s">
        <v>877</v>
      </c>
      <c r="C70" s="0" t="s">
        <v>878</v>
      </c>
      <c r="D70" s="0" t="s">
        <v>879</v>
      </c>
      <c r="E70" s="0" t="s">
        <v>880</v>
      </c>
      <c r="F70" s="0" t="s">
        <v>881</v>
      </c>
      <c r="G70" s="0" t="s">
        <v>227</v>
      </c>
      <c r="H70" s="0" t="s">
        <v>882</v>
      </c>
      <c r="I70" s="0" t="s">
        <v>883</v>
      </c>
      <c r="J70" s="0" t="s">
        <v>884</v>
      </c>
      <c r="K70" s="0" t="s">
        <v>885</v>
      </c>
      <c r="L70" s="0" t="s">
        <v>886</v>
      </c>
      <c r="O70" s="0" t="s">
        <v>38</v>
      </c>
    </row>
    <row r="71" customFormat="false" ht="15" hidden="false" customHeight="false" outlineLevel="0" collapsed="false">
      <c r="A71" s="0" t="s">
        <v>39</v>
      </c>
      <c r="B71" s="0" t="s">
        <v>887</v>
      </c>
      <c r="C71" s="0" t="s">
        <v>888</v>
      </c>
      <c r="D71" s="0" t="s">
        <v>889</v>
      </c>
      <c r="E71" s="0" t="s">
        <v>890</v>
      </c>
      <c r="F71" s="0" t="s">
        <v>891</v>
      </c>
      <c r="G71" s="0" t="s">
        <v>227</v>
      </c>
      <c r="H71" s="0" t="s">
        <v>892</v>
      </c>
      <c r="I71" s="0" t="s">
        <v>893</v>
      </c>
      <c r="J71" s="0" t="s">
        <v>894</v>
      </c>
      <c r="K71" s="0" t="s">
        <v>895</v>
      </c>
      <c r="L71" s="0" t="s">
        <v>896</v>
      </c>
      <c r="O71" s="0" t="s">
        <v>38</v>
      </c>
    </row>
    <row r="72" customFormat="false" ht="15" hidden="false" customHeight="false" outlineLevel="0" collapsed="false">
      <c r="A72" s="0" t="s">
        <v>39</v>
      </c>
      <c r="B72" s="0" t="s">
        <v>897</v>
      </c>
      <c r="C72" s="0" t="s">
        <v>898</v>
      </c>
      <c r="D72" s="0" t="s">
        <v>899</v>
      </c>
      <c r="E72" s="0" t="s">
        <v>900</v>
      </c>
      <c r="F72" s="0" t="s">
        <v>901</v>
      </c>
      <c r="G72" s="0" t="s">
        <v>227</v>
      </c>
      <c r="H72" s="0" t="s">
        <v>902</v>
      </c>
      <c r="I72" s="0" t="s">
        <v>903</v>
      </c>
      <c r="J72" s="0" t="s">
        <v>904</v>
      </c>
      <c r="K72" s="0" t="s">
        <v>905</v>
      </c>
      <c r="L72" s="0" t="s">
        <v>906</v>
      </c>
      <c r="O72" s="0" t="s">
        <v>38</v>
      </c>
    </row>
    <row r="73" customFormat="false" ht="15" hidden="false" customHeight="false" outlineLevel="0" collapsed="false">
      <c r="A73" s="0" t="s">
        <v>39</v>
      </c>
      <c r="B73" s="0" t="s">
        <v>907</v>
      </c>
      <c r="C73" s="0" t="s">
        <v>908</v>
      </c>
      <c r="D73" s="0" t="s">
        <v>909</v>
      </c>
      <c r="E73" s="0" t="s">
        <v>910</v>
      </c>
      <c r="F73" s="0" t="s">
        <v>911</v>
      </c>
      <c r="G73" s="0" t="s">
        <v>227</v>
      </c>
      <c r="H73" s="0" t="s">
        <v>912</v>
      </c>
      <c r="I73" s="0" t="s">
        <v>913</v>
      </c>
      <c r="J73" s="0" t="s">
        <v>914</v>
      </c>
      <c r="K73" s="0" t="s">
        <v>915</v>
      </c>
      <c r="L73" s="0" t="s">
        <v>916</v>
      </c>
      <c r="O73" s="0" t="s">
        <v>38</v>
      </c>
    </row>
    <row r="74" customFormat="false" ht="15" hidden="false" customHeight="false" outlineLevel="0" collapsed="false">
      <c r="A74" s="0" t="s">
        <v>39</v>
      </c>
      <c r="B74" s="0" t="s">
        <v>917</v>
      </c>
      <c r="C74" s="0" t="s">
        <v>918</v>
      </c>
      <c r="D74" s="0" t="s">
        <v>919</v>
      </c>
      <c r="E74" s="0" t="s">
        <v>920</v>
      </c>
      <c r="F74" s="0" t="s">
        <v>921</v>
      </c>
      <c r="G74" s="0" t="s">
        <v>227</v>
      </c>
      <c r="H74" s="0" t="s">
        <v>922</v>
      </c>
      <c r="I74" s="0" t="s">
        <v>923</v>
      </c>
      <c r="J74" s="0" t="s">
        <v>924</v>
      </c>
      <c r="K74" s="0" t="s">
        <v>925</v>
      </c>
      <c r="L74" s="0" t="s">
        <v>926</v>
      </c>
      <c r="O74" s="0" t="s">
        <v>38</v>
      </c>
    </row>
    <row r="75" customFormat="false" ht="15" hidden="false" customHeight="false" outlineLevel="0" collapsed="false">
      <c r="A75" s="0" t="s">
        <v>39</v>
      </c>
      <c r="B75" s="0" t="s">
        <v>927</v>
      </c>
      <c r="C75" s="0" t="s">
        <v>928</v>
      </c>
      <c r="D75" s="0" t="s">
        <v>929</v>
      </c>
      <c r="E75" s="0" t="s">
        <v>930</v>
      </c>
      <c r="F75" s="0" t="s">
        <v>931</v>
      </c>
      <c r="G75" s="0" t="s">
        <v>227</v>
      </c>
      <c r="H75" s="0" t="s">
        <v>932</v>
      </c>
      <c r="I75" s="0" t="s">
        <v>933</v>
      </c>
      <c r="J75" s="0" t="s">
        <v>934</v>
      </c>
      <c r="K75" s="0" t="s">
        <v>935</v>
      </c>
      <c r="L75" s="0" t="s">
        <v>936</v>
      </c>
      <c r="O7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3-06-19T05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